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2" sheetId="1" state="visible" r:id="rId2"/>
    <sheet name="Tabelle1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E</t>
  </si>
  <si>
    <t xml:space="preserve">V</t>
  </si>
  <si>
    <t xml:space="preserve">Kriterium: Psi(5cm) =</t>
  </si>
  <si>
    <t xml:space="preserve">Uendlich hoher Potenzialtopf mit Potenzialschwelle V (&gt;0) von 2 cm bis 3 cm. </t>
  </si>
  <si>
    <t xml:space="preserve">Zähler</t>
  </si>
  <si>
    <t xml:space="preserve">K</t>
  </si>
  <si>
    <r>
      <rPr>
        <b val="true"/>
        <sz val="12"/>
        <rFont val="Arial"/>
        <family val="0"/>
      </rPr>
      <t xml:space="preserve">Schrittweite Δ</t>
    </r>
    <r>
      <rPr>
        <b val="true"/>
        <sz val="12"/>
        <rFont val="Arial"/>
        <family val="1"/>
      </rPr>
      <t xml:space="preserve">x</t>
    </r>
  </si>
  <si>
    <t xml:space="preserve">Testwert E</t>
  </si>
  <si>
    <r>
      <rPr>
        <b val="true"/>
        <sz val="12"/>
        <rFont val="Arial"/>
        <family val="4"/>
      </rPr>
      <t xml:space="preserve">E-W</t>
    </r>
    <r>
      <rPr>
        <b val="true"/>
        <sz val="12"/>
        <rFont val="Arial"/>
        <family val="1"/>
      </rPr>
      <t xml:space="preserve">pot</t>
    </r>
  </si>
  <si>
    <t xml:space="preserve">X</t>
  </si>
  <si>
    <t xml:space="preserve"> </t>
  </si>
  <si>
    <t xml:space="preserve">X (Kopie von Spalte E)</t>
  </si>
  <si>
    <t xml:space="preserve">Psi</t>
  </si>
  <si>
    <t xml:space="preserve">Psi'</t>
  </si>
  <si>
    <t xml:space="preserve">Psi“</t>
  </si>
  <si>
    <t xml:space="preserve">Psi^2</t>
  </si>
  <si>
    <t xml:space="preserve">Erwartungswert der kinetischen Energie</t>
  </si>
  <si>
    <t xml:space="preserve">Erwartungswert des Impulses</t>
  </si>
  <si>
    <t xml:space="preserve">Kriterium psi(5) </t>
  </si>
  <si>
    <t xml:space="preserve">Normierungsfak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0"/>
    <numFmt numFmtId="166" formatCode="0.0000"/>
    <numFmt numFmtId="167" formatCode="0.00"/>
    <numFmt numFmtId="168" formatCode="0.00000000000"/>
    <numFmt numFmtId="169" formatCode="General"/>
    <numFmt numFmtId="170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0"/>
    </font>
    <font>
      <sz val="23.2"/>
      <color rgb="FF000000"/>
      <name val="Arial"/>
      <family val="2"/>
    </font>
    <font>
      <sz val="12.5"/>
      <color rgb="FF000000"/>
      <name val="Arial"/>
      <family val="2"/>
    </font>
    <font>
      <sz val="16.2"/>
      <color rgb="FF000000"/>
      <name val="Arial"/>
      <family val="2"/>
    </font>
    <font>
      <b val="true"/>
      <sz val="12"/>
      <name val="Arial"/>
      <family val="5"/>
    </font>
    <font>
      <b val="true"/>
      <sz val="12"/>
      <name val="Arial"/>
      <family val="0"/>
    </font>
    <font>
      <b val="true"/>
      <sz val="12"/>
      <name val="Arial"/>
      <family val="1"/>
    </font>
    <font>
      <b val="true"/>
      <sz val="12"/>
      <name val="Arial"/>
      <family val="4"/>
    </font>
    <font>
      <sz val="10"/>
      <name val="Arial"/>
      <family val="1"/>
    </font>
    <font>
      <b val="true"/>
      <sz val="10"/>
      <name val="Arial"/>
      <family val="5"/>
    </font>
    <font>
      <b val="true"/>
      <sz val="10"/>
      <name val="Arial"/>
      <family val="0"/>
    </font>
    <font>
      <b val="true"/>
      <sz val="10"/>
      <name val="Arial"/>
      <family val="3"/>
    </font>
    <font>
      <sz val="25.9"/>
      <color rgb="FF000000"/>
      <name val="Arial"/>
      <family val="2"/>
    </font>
    <font>
      <sz val="14"/>
      <color rgb="FF000000"/>
      <name val="Arial"/>
      <family val="2"/>
    </font>
    <font>
      <sz val="18.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6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8FF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23FF23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47FF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F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320" spc="-1" strike="noStrike">
                <a:solidFill>
                  <a:srgbClr val="000000"/>
                </a:solidFill>
                <a:latin typeface="Arial"/>
              </a:defRPr>
            </a:pPr>
            <a:r>
              <a:rPr b="0" sz="2320" spc="-1" strike="noStrike">
                <a:solidFill>
                  <a:srgbClr val="000000"/>
                </a:solidFill>
                <a:latin typeface="Arial"/>
              </a:rPr>
              <a:t>Tunneln durch Potenzialschwel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148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1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3:$I$503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</c:numCache>
            </c:numRef>
          </c:xVal>
          <c:yVal>
            <c:numRef>
              <c:f>Tabelle1!$J$3:$J$503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19999320315</c:v>
                </c:pt>
                <c:pt idx="3">
                  <c:v>0.0299966016211972</c:v>
                </c:pt>
                <c:pt idx="4">
                  <c:v>0.0399904847795742</c:v>
                </c:pt>
                <c:pt idx="5">
                  <c:v>0.0499796110206692</c:v>
                </c:pt>
                <c:pt idx="6">
                  <c:v>0.0599626221293079</c:v>
                </c:pt>
                <c:pt idx="7">
                  <c:v>0.0699381606292726</c:v>
                </c:pt>
                <c:pt idx="8">
                  <c:v>0.0799048699678845</c:v>
                </c:pt>
                <c:pt idx="9">
                  <c:v>0.0898613947004712</c:v>
                </c:pt>
                <c:pt idx="10">
                  <c:v>0.0998063806746977</c:v>
                </c:pt>
                <c:pt idx="11">
                  <c:v>0.109738475214734</c:v>
                </c:pt>
                <c:pt idx="12">
                  <c:v>0.119656327305232</c:v>
                </c:pt>
                <c:pt idx="13">
                  <c:v>0.129558587775096</c:v>
                </c:pt>
                <c:pt idx="14">
                  <c:v>0.139443909481003</c:v>
                </c:pt>
                <c:pt idx="15">
                  <c:v>0.149310947490676</c:v>
                </c:pt>
                <c:pt idx="16">
                  <c:v>0.159158359265853</c:v>
                </c:pt>
                <c:pt idx="17">
                  <c:v>0.168984804844954</c:v>
                </c:pt>
                <c:pt idx="18">
                  <c:v>0.178788947025405</c:v>
                </c:pt>
                <c:pt idx="19">
                  <c:v>0.188569451545602</c:v>
                </c:pt>
                <c:pt idx="20">
                  <c:v>0.198324987266485</c:v>
                </c:pt>
                <c:pt idx="21">
                  <c:v>0.208054226352704</c:v>
                </c:pt>
                <c:pt idx="22">
                  <c:v>0.217755844453342</c:v>
                </c:pt>
                <c:pt idx="23">
                  <c:v>0.227428520882183</c:v>
                </c:pt>
                <c:pt idx="24">
                  <c:v>0.237070938797488</c:v>
                </c:pt>
                <c:pt idx="25">
                  <c:v>0.246681785381268</c:v>
                </c:pt>
                <c:pt idx="26">
                  <c:v>0.256259752018015</c:v>
                </c:pt>
                <c:pt idx="27">
                  <c:v>0.265803534472877</c:v>
                </c:pt>
                <c:pt idx="28">
                  <c:v>0.275311833069251</c:v>
                </c:pt>
                <c:pt idx="29">
                  <c:v>0.284783352865767</c:v>
                </c:pt>
                <c:pt idx="30">
                  <c:v>0.294216803832637</c:v>
                </c:pt>
                <c:pt idx="31">
                  <c:v>0.303610901027357</c:v>
                </c:pt>
                <c:pt idx="32">
                  <c:v>0.312964364769719</c:v>
                </c:pt>
                <c:pt idx="33">
                  <c:v>0.322275920816127</c:v>
                </c:pt>
                <c:pt idx="34">
                  <c:v>0.331544300533185</c:v>
                </c:pt>
                <c:pt idx="35">
                  <c:v>0.340768241070528</c:v>
                </c:pt>
                <c:pt idx="36">
                  <c:v>0.349946485532887</c:v>
                </c:pt>
                <c:pt idx="37">
                  <c:v>0.35907778315135</c:v>
                </c:pt>
                <c:pt idx="38">
                  <c:v>0.368160889453808</c:v>
                </c:pt>
                <c:pt idx="39">
                  <c:v>0.377194566434547</c:v>
                </c:pt>
                <c:pt idx="40">
                  <c:v>0.386177582722982</c:v>
                </c:pt>
                <c:pt idx="41">
                  <c:v>0.395108713751497</c:v>
                </c:pt>
                <c:pt idx="42">
                  <c:v>0.40398674192237</c:v>
                </c:pt>
                <c:pt idx="43">
                  <c:v>0.412810456773765</c:v>
                </c:pt>
                <c:pt idx="44">
                  <c:v>0.421578655144759</c:v>
                </c:pt>
                <c:pt idx="45">
                  <c:v>0.430290141339401</c:v>
                </c:pt>
                <c:pt idx="46">
                  <c:v>0.438943727289748</c:v>
                </c:pt>
                <c:pt idx="47">
                  <c:v>0.447538232717896</c:v>
                </c:pt>
                <c:pt idx="48">
                  <c:v>0.456072485296944</c:v>
                </c:pt>
                <c:pt idx="49">
                  <c:v>0.464545320810906</c:v>
                </c:pt>
                <c:pt idx="50">
                  <c:v>0.472955583313512</c:v>
                </c:pt>
                <c:pt idx="51">
                  <c:v>0.481302125285917</c:v>
                </c:pt>
                <c:pt idx="52">
                  <c:v>0.489583807793255</c:v>
                </c:pt>
                <c:pt idx="53">
                  <c:v>0.497799500640051</c:v>
                </c:pt>
                <c:pt idx="54">
                  <c:v>0.505948082524447</c:v>
                </c:pt>
                <c:pt idx="55">
                  <c:v>0.514028441191237</c:v>
                </c:pt>
                <c:pt idx="56">
                  <c:v>0.522039473583675</c:v>
                </c:pt>
                <c:pt idx="57">
                  <c:v>0.529980085994047</c:v>
                </c:pt>
                <c:pt idx="58">
                  <c:v>0.537849194212984</c:v>
                </c:pt>
                <c:pt idx="59">
                  <c:v>0.54564572367749</c:v>
                </c:pt>
                <c:pt idx="60">
                  <c:v>0.553368609617669</c:v>
                </c:pt>
                <c:pt idx="61">
                  <c:v>0.561016797202135</c:v>
                </c:pt>
                <c:pt idx="62">
                  <c:v>0.568589241682078</c:v>
                </c:pt>
                <c:pt idx="63">
                  <c:v>0.576084908533967</c:v>
                </c:pt>
                <c:pt idx="64">
                  <c:v>0.583502773600877</c:v>
                </c:pt>
                <c:pt idx="65">
                  <c:v>0.590841823232413</c:v>
                </c:pt>
                <c:pt idx="66">
                  <c:v>0.59810105442322</c:v>
                </c:pt>
                <c:pt idx="67">
                  <c:v>0.605279474950047</c:v>
                </c:pt>
                <c:pt idx="68">
                  <c:v>0.612376103507364</c:v>
                </c:pt>
                <c:pt idx="69">
                  <c:v>0.619389969841496</c:v>
                </c:pt>
                <c:pt idx="70">
                  <c:v>0.626320114883271</c:v>
                </c:pt>
                <c:pt idx="71">
                  <c:v>0.633165590879153</c:v>
                </c:pt>
                <c:pt idx="72">
                  <c:v>0.639925461520843</c:v>
                </c:pt>
                <c:pt idx="73">
                  <c:v>0.646598802073338</c:v>
                </c:pt>
                <c:pt idx="74">
                  <c:v>0.653184699501422</c:v>
                </c:pt>
                <c:pt idx="75">
                  <c:v>0.65968225259458</c:v>
                </c:pt>
                <c:pt idx="76">
                  <c:v>0.666090572090304</c:v>
                </c:pt>
                <c:pt idx="77">
                  <c:v>0.672408780795794</c:v>
                </c:pt>
                <c:pt idx="78">
                  <c:v>0.678636013708017</c:v>
                </c:pt>
                <c:pt idx="79">
                  <c:v>0.684771418132125</c:v>
                </c:pt>
                <c:pt idx="80">
                  <c:v>0.690814153798202</c:v>
                </c:pt>
                <c:pt idx="81">
                  <c:v>0.696763392976333</c:v>
                </c:pt>
                <c:pt idx="82">
                  <c:v>0.702618320589976</c:v>
                </c:pt>
                <c:pt idx="83">
                  <c:v>0.70837813432762</c:v>
                </c:pt>
                <c:pt idx="84">
                  <c:v>0.714042044752719</c:v>
                </c:pt>
                <c:pt idx="85">
                  <c:v>0.719609275411875</c:v>
                </c:pt>
                <c:pt idx="86">
                  <c:v>0.725079062941277</c:v>
                </c:pt>
                <c:pt idx="87">
                  <c:v>0.730450657171354</c:v>
                </c:pt>
                <c:pt idx="88">
                  <c:v>0.735723321229649</c:v>
                </c:pt>
                <c:pt idx="89">
                  <c:v>0.740896331641894</c:v>
                </c:pt>
                <c:pt idx="90">
                  <c:v>0.745968978431262</c:v>
                </c:pt>
                <c:pt idx="91">
                  <c:v>0.750940565215802</c:v>
                </c:pt>
                <c:pt idx="92">
                  <c:v>0.755810409304025</c:v>
                </c:pt>
                <c:pt idx="93">
                  <c:v>0.760577841788636</c:v>
                </c:pt>
                <c:pt idx="94">
                  <c:v>0.765242207638403</c:v>
                </c:pt>
                <c:pt idx="95">
                  <c:v>0.769802865788141</c:v>
                </c:pt>
                <c:pt idx="96">
                  <c:v>0.774259189226805</c:v>
                </c:pt>
                <c:pt idx="97">
                  <c:v>0.778610565083683</c:v>
                </c:pt>
                <c:pt idx="98">
                  <c:v>0.782856394712665</c:v>
                </c:pt>
                <c:pt idx="99">
                  <c:v>0.786996093774591</c:v>
                </c:pt>
                <c:pt idx="100">
                  <c:v>0.791029092317652</c:v>
                </c:pt>
                <c:pt idx="101">
                  <c:v>0.794954834855853</c:v>
                </c:pt>
                <c:pt idx="102">
                  <c:v>0.798772780445499</c:v>
                </c:pt>
                <c:pt idx="103">
                  <c:v>0.80248266225976</c:v>
                </c:pt>
                <c:pt idx="104">
                  <c:v>0.806083968643498</c:v>
                </c:pt>
                <c:pt idx="105">
                  <c:v>0.809575943166183</c:v>
                </c:pt>
                <c:pt idx="106">
                  <c:v>0.812958103708153</c:v>
                </c:pt>
                <c:pt idx="107">
                  <c:v>0.816229983044757</c:v>
                </c:pt>
                <c:pt idx="108">
                  <c:v>0.819391128910888</c:v>
                </c:pt>
                <c:pt idx="109">
                  <c:v>0.82244110406347</c:v>
                </c:pt>
                <c:pt idx="110">
                  <c:v>0.825379486341925</c:v>
                </c:pt>
                <c:pt idx="111">
                  <c:v>0.828205868726581</c:v>
                </c:pt>
                <c:pt idx="112">
                  <c:v>0.830919859395032</c:v>
                </c:pt>
                <c:pt idx="113">
                  <c:v>0.83352108177643</c:v>
                </c:pt>
                <c:pt idx="114">
                  <c:v>0.836009174603719</c:v>
                </c:pt>
                <c:pt idx="115">
                  <c:v>0.838383791963776</c:v>
                </c:pt>
                <c:pt idx="116">
                  <c:v>0.840644603345486</c:v>
                </c:pt>
                <c:pt idx="117">
                  <c:v>0.842791293685709</c:v>
                </c:pt>
                <c:pt idx="118">
                  <c:v>0.844823563413165</c:v>
                </c:pt>
                <c:pt idx="119">
                  <c:v>0.846741128490206</c:v>
                </c:pt>
                <c:pt idx="120">
                  <c:v>0.848543720452485</c:v>
                </c:pt>
                <c:pt idx="121">
                  <c:v>0.850231086446509</c:v>
                </c:pt>
                <c:pt idx="122">
                  <c:v>0.85180298926507</c:v>
                </c:pt>
                <c:pt idx="123">
                  <c:v>0.853259207380556</c:v>
                </c:pt>
                <c:pt idx="124">
                  <c:v>0.85459953497613</c:v>
                </c:pt>
                <c:pt idx="125">
                  <c:v>0.855823781974774</c:v>
                </c:pt>
                <c:pt idx="126">
                  <c:v>0.856931774066199</c:v>
                </c:pt>
                <c:pt idx="127">
                  <c:v>0.857923352731614</c:v>
                </c:pt>
                <c:pt idx="128">
                  <c:v>0.858798375266343</c:v>
                </c:pt>
                <c:pt idx="129">
                  <c:v>0.859556714800302</c:v>
                </c:pt>
                <c:pt idx="130">
                  <c:v>0.860198260316322</c:v>
                </c:pt>
                <c:pt idx="131">
                  <c:v>0.860722916666316</c:v>
                </c:pt>
                <c:pt idx="132">
                  <c:v>0.861130604585293</c:v>
                </c:pt>
                <c:pt idx="133">
                  <c:v>0.86142126070321</c:v>
                </c:pt>
                <c:pt idx="134">
                  <c:v>0.861594837554671</c:v>
                </c:pt>
                <c:pt idx="135">
                  <c:v>0.861651303586458</c:v>
                </c:pt>
                <c:pt idx="136">
                  <c:v>0.861590643162901</c:v>
                </c:pt>
                <c:pt idx="137">
                  <c:v>0.861412856569086</c:v>
                </c:pt>
                <c:pt idx="138">
                  <c:v>0.861117960011899</c:v>
                </c:pt>
                <c:pt idx="139">
                  <c:v>0.860705985618906</c:v>
                </c:pt>
                <c:pt idx="140">
                  <c:v>0.860176981435064</c:v>
                </c:pt>
                <c:pt idx="141">
                  <c:v>0.859531011417276</c:v>
                </c:pt>
                <c:pt idx="142">
                  <c:v>0.858768155426776</c:v>
                </c:pt>
                <c:pt idx="143">
                  <c:v>0.857888509219354</c:v>
                </c:pt>
                <c:pt idx="144">
                  <c:v>0.856892184433421</c:v>
                </c:pt>
                <c:pt idx="145">
                  <c:v>0.855779308575912</c:v>
                </c:pt>
                <c:pt idx="146">
                  <c:v>0.85455002500603</c:v>
                </c:pt>
                <c:pt idx="147">
                  <c:v>0.853204492916838</c:v>
                </c:pt>
                <c:pt idx="148">
                  <c:v>0.851742887314695</c:v>
                </c:pt>
                <c:pt idx="149">
                  <c:v>0.850165398996539</c:v>
                </c:pt>
                <c:pt idx="150">
                  <c:v>0.848472234525024</c:v>
                </c:pt>
                <c:pt idx="151">
                  <c:v>0.846663616201516</c:v>
                </c:pt>
                <c:pt idx="152">
                  <c:v>0.844739782036937</c:v>
                </c:pt>
                <c:pt idx="153">
                  <c:v>0.842700985720486</c:v>
                </c:pt>
                <c:pt idx="154">
                  <c:v>0.840547496586211</c:v>
                </c:pt>
                <c:pt idx="155">
                  <c:v>0.838279599577466</c:v>
                </c:pt>
                <c:pt idx="156">
                  <c:v>0.835897595209236</c:v>
                </c:pt>
                <c:pt idx="157">
                  <c:v>0.833401799528341</c:v>
                </c:pt>
                <c:pt idx="158">
                  <c:v>0.830792544071536</c:v>
                </c:pt>
                <c:pt idx="159">
                  <c:v>0.828070175821488</c:v>
                </c:pt>
                <c:pt idx="160">
                  <c:v>0.825235057160662</c:v>
                </c:pt>
                <c:pt idx="161">
                  <c:v>0.822287565823109</c:v>
                </c:pt>
                <c:pt idx="162">
                  <c:v>0.819228094844155</c:v>
                </c:pt>
                <c:pt idx="163">
                  <c:v>0.816057052508019</c:v>
                </c:pt>
                <c:pt idx="164">
                  <c:v>0.812774862293346</c:v>
                </c:pt>
                <c:pt idx="165">
                  <c:v>0.809381962816671</c:v>
                </c:pt>
                <c:pt idx="166">
                  <c:v>0.805878807773829</c:v>
                </c:pt>
                <c:pt idx="167">
                  <c:v>0.802265865879301</c:v>
                </c:pt>
                <c:pt idx="168">
                  <c:v>0.798543620803522</c:v>
                </c:pt>
                <c:pt idx="169">
                  <c:v>0.794712571108147</c:v>
                </c:pt>
                <c:pt idx="170">
                  <c:v>0.790773230179292</c:v>
                </c:pt>
                <c:pt idx="171">
                  <c:v>0.786726126158752</c:v>
                </c:pt>
                <c:pt idx="172">
                  <c:v>0.782571801873212</c:v>
                </c:pt>
                <c:pt idx="173">
                  <c:v>0.778310814761449</c:v>
                </c:pt>
                <c:pt idx="174">
                  <c:v>0.773943736799558</c:v>
                </c:pt>
                <c:pt idx="175">
                  <c:v>0.769471154424179</c:v>
                </c:pt>
                <c:pt idx="176">
                  <c:v>0.764893668453766</c:v>
                </c:pt>
                <c:pt idx="177">
                  <c:v>0.76021189400789</c:v>
                </c:pt>
                <c:pt idx="178">
                  <c:v>0.755426460424591</c:v>
                </c:pt>
                <c:pt idx="179">
                  <c:v>0.750538011175798</c:v>
                </c:pt>
                <c:pt idx="180">
                  <c:v>0.745547203780818</c:v>
                </c:pt>
                <c:pt idx="181">
                  <c:v>0.740454709717905</c:v>
                </c:pt>
                <c:pt idx="182">
                  <c:v>0.735261214333935</c:v>
                </c:pt>
                <c:pt idx="183">
                  <c:v>0.72996741675218</c:v>
                </c:pt>
                <c:pt idx="184">
                  <c:v>0.724574029778214</c:v>
                </c:pt>
                <c:pt idx="185">
                  <c:v>0.719081779803939</c:v>
                </c:pt>
                <c:pt idx="186">
                  <c:v>0.71349140670977</c:v>
                </c:pt>
                <c:pt idx="187">
                  <c:v>0.707803663764974</c:v>
                </c:pt>
                <c:pt idx="188">
                  <c:v>0.702019317526181</c:v>
                </c:pt>
                <c:pt idx="189">
                  <c:v>0.696139147734083</c:v>
                </c:pt>
                <c:pt idx="190">
                  <c:v>0.69016394720834</c:v>
                </c:pt>
                <c:pt idx="191">
                  <c:v>0.684094521740687</c:v>
                </c:pt>
                <c:pt idx="192">
                  <c:v>0.677931689986288</c:v>
                </c:pt>
                <c:pt idx="193">
                  <c:v>0.671676283353318</c:v>
                </c:pt>
                <c:pt idx="194">
                  <c:v>0.665329145890811</c:v>
                </c:pt>
                <c:pt idx="195">
                  <c:v>0.658891134174787</c:v>
                </c:pt>
                <c:pt idx="196">
                  <c:v>0.652363117192657</c:v>
                </c:pt>
                <c:pt idx="197">
                  <c:v>0.645745976225943</c:v>
                </c:pt>
                <c:pt idx="198">
                  <c:v>0.639040604731313</c:v>
                </c:pt>
                <c:pt idx="199">
                  <c:v>0.632247908219955</c:v>
                </c:pt>
                <c:pt idx="200">
                  <c:v>0.625368804135305</c:v>
                </c:pt>
                <c:pt idx="201">
                  <c:v>0.618529295489968</c:v>
                </c:pt>
                <c:pt idx="202">
                  <c:v>0.611854020576572</c:v>
                </c:pt>
                <c:pt idx="203">
                  <c:v>0.605341195017971</c:v>
                </c:pt>
                <c:pt idx="204">
                  <c:v>0.598989077569477</c:v>
                </c:pt>
                <c:pt idx="205">
                  <c:v>0.592795969653369</c:v>
                </c:pt>
                <c:pt idx="206">
                  <c:v>0.586760214904724</c:v>
                </c:pt>
                <c:pt idx="207">
                  <c:v>0.580880198728459</c:v>
                </c:pt>
                <c:pt idx="208">
                  <c:v>0.575154347867468</c:v>
                </c:pt>
                <c:pt idx="209">
                  <c:v>0.569581129981715</c:v>
                </c:pt>
                <c:pt idx="210">
                  <c:v>0.564159053238206</c:v>
                </c:pt>
                <c:pt idx="211">
                  <c:v>0.558886665911698</c:v>
                </c:pt>
                <c:pt idx="212">
                  <c:v>0.553762555996057</c:v>
                </c:pt>
                <c:pt idx="213">
                  <c:v>0.548785350826159</c:v>
                </c:pt>
                <c:pt idx="214">
                  <c:v>0.543953716710221</c:v>
                </c:pt>
                <c:pt idx="215">
                  <c:v>0.539266358572478</c:v>
                </c:pt>
                <c:pt idx="216">
                  <c:v>0.534722019606105</c:v>
                </c:pt>
                <c:pt idx="217">
                  <c:v>0.530319480936285</c:v>
                </c:pt>
                <c:pt idx="218">
                  <c:v>0.526057561293344</c:v>
                </c:pt>
                <c:pt idx="219">
                  <c:v>0.521935116695854</c:v>
                </c:pt>
                <c:pt idx="220">
                  <c:v>0.517951040143628</c:v>
                </c:pt>
                <c:pt idx="221">
                  <c:v>0.514104261320519</c:v>
                </c:pt>
                <c:pt idx="222">
                  <c:v>0.510393746306945</c:v>
                </c:pt>
                <c:pt idx="223">
                  <c:v>0.506818497302065</c:v>
                </c:pt>
                <c:pt idx="224">
                  <c:v>0.503377552355528</c:v>
                </c:pt>
                <c:pt idx="225">
                  <c:v>0.50006998510872</c:v>
                </c:pt>
                <c:pt idx="226">
                  <c:v>0.496894904545456</c:v>
                </c:pt>
                <c:pt idx="227">
                  <c:v>0.493851454752019</c:v>
                </c:pt>
                <c:pt idx="228">
                  <c:v>0.49093881468652</c:v>
                </c:pt>
                <c:pt idx="229">
                  <c:v>0.488156197957481</c:v>
                </c:pt>
                <c:pt idx="230">
                  <c:v>0.485502852611604</c:v>
                </c:pt>
                <c:pt idx="231">
                  <c:v>0.482978060930661</c:v>
                </c:pt>
                <c:pt idx="232">
                  <c:v>0.480581139237455</c:v>
                </c:pt>
                <c:pt idx="233">
                  <c:v>0.478311437710787</c:v>
                </c:pt>
                <c:pt idx="234">
                  <c:v>0.476168340209391</c:v>
                </c:pt>
                <c:pt idx="235">
                  <c:v>0.474151264104794</c:v>
                </c:pt>
                <c:pt idx="236">
                  <c:v>0.472259660123034</c:v>
                </c:pt>
                <c:pt idx="237">
                  <c:v>0.470493012195216</c:v>
                </c:pt>
                <c:pt idx="238">
                  <c:v>0.468850837316853</c:v>
                </c:pt>
                <c:pt idx="239">
                  <c:v>0.467332685415957</c:v>
                </c:pt>
                <c:pt idx="240">
                  <c:v>0.465938139229843</c:v>
                </c:pt>
                <c:pt idx="241">
                  <c:v>0.464666814190613</c:v>
                </c:pt>
                <c:pt idx="242">
                  <c:v>0.463518358319291</c:v>
                </c:pt>
                <c:pt idx="243">
                  <c:v>0.462492452128573</c:v>
                </c:pt>
                <c:pt idx="244">
                  <c:v>0.461588808534174</c:v>
                </c:pt>
                <c:pt idx="245">
                  <c:v>0.460807172774743</c:v>
                </c:pt>
                <c:pt idx="246">
                  <c:v>0.460147322340318</c:v>
                </c:pt>
                <c:pt idx="247">
                  <c:v>0.459609066909315</c:v>
                </c:pt>
                <c:pt idx="248">
                  <c:v>0.459192248294019</c:v>
                </c:pt>
                <c:pt idx="249">
                  <c:v>0.458896740394571</c:v>
                </c:pt>
                <c:pt idx="250">
                  <c:v>0.458722449161433</c:v>
                </c:pt>
                <c:pt idx="251">
                  <c:v>0.458669312566321</c:v>
                </c:pt>
                <c:pt idx="252">
                  <c:v>0.458737300581598</c:v>
                </c:pt>
                <c:pt idx="253">
                  <c:v>0.458926415168118</c:v>
                </c:pt>
                <c:pt idx="254">
                  <c:v>0.459236690271525</c:v>
                </c:pt>
                <c:pt idx="255">
                  <c:v>0.459668191826987</c:v>
                </c:pt>
                <c:pt idx="256">
                  <c:v>0.46022101777239</c:v>
                </c:pt>
                <c:pt idx="257">
                  <c:v>0.46089529806997</c:v>
                </c:pt>
                <c:pt idx="258">
                  <c:v>0.461691194736406</c:v>
                </c:pt>
                <c:pt idx="259">
                  <c:v>0.462608901881366</c:v>
                </c:pt>
                <c:pt idx="260">
                  <c:v>0.463648645754533</c:v>
                </c:pt>
                <c:pt idx="261">
                  <c:v>0.464810684801101</c:v>
                </c:pt>
                <c:pt idx="262">
                  <c:v>0.466095309725771</c:v>
                </c:pt>
                <c:pt idx="263">
                  <c:v>0.467502843565257</c:v>
                </c:pt>
                <c:pt idx="264">
                  <c:v>0.46903364176932</c:v>
                </c:pt>
                <c:pt idx="265">
                  <c:v>0.470688092290346</c:v>
                </c:pt>
                <c:pt idx="266">
                  <c:v>0.472466615681502</c:v>
                </c:pt>
                <c:pt idx="267">
                  <c:v>0.474369665203485</c:v>
                </c:pt>
                <c:pt idx="268">
                  <c:v>0.476397726939886</c:v>
                </c:pt>
                <c:pt idx="269">
                  <c:v>0.478551319921224</c:v>
                </c:pt>
                <c:pt idx="270">
                  <c:v>0.480830996257642</c:v>
                </c:pt>
                <c:pt idx="271">
                  <c:v>0.483237341280339</c:v>
                </c:pt>
                <c:pt idx="272">
                  <c:v>0.485770973691743</c:v>
                </c:pt>
                <c:pt idx="273">
                  <c:v>0.488432545724486</c:v>
                </c:pt>
                <c:pt idx="274">
                  <c:v>0.491222743309202</c:v>
                </c:pt>
                <c:pt idx="275">
                  <c:v>0.494142286251213</c:v>
                </c:pt>
                <c:pt idx="276">
                  <c:v>0.497191928416124</c:v>
                </c:pt>
                <c:pt idx="277">
                  <c:v>0.500372457924399</c:v>
                </c:pt>
                <c:pt idx="278">
                  <c:v>0.503684697354949</c:v>
                </c:pt>
                <c:pt idx="279">
                  <c:v>0.507129503957796</c:v>
                </c:pt>
                <c:pt idx="280">
                  <c:v>0.510707769875863</c:v>
                </c:pt>
                <c:pt idx="281">
                  <c:v>0.514420422375951</c:v>
                </c:pt>
                <c:pt idx="282">
                  <c:v>0.518268424088955</c:v>
                </c:pt>
                <c:pt idx="283">
                  <c:v>0.52225277325939</c:v>
                </c:pt>
                <c:pt idx="284">
                  <c:v>0.526374504004293</c:v>
                </c:pt>
                <c:pt idx="285">
                  <c:v>0.530634686581554</c:v>
                </c:pt>
                <c:pt idx="286">
                  <c:v>0.535034427667762</c:v>
                </c:pt>
                <c:pt idx="287">
                  <c:v>0.539574870645628</c:v>
                </c:pt>
                <c:pt idx="288">
                  <c:v>0.544257195901064</c:v>
                </c:pt>
                <c:pt idx="289">
                  <c:v>0.549082621129994</c:v>
                </c:pt>
                <c:pt idx="290">
                  <c:v>0.554052401654977</c:v>
                </c:pt>
                <c:pt idx="291">
                  <c:v>0.55916783075172</c:v>
                </c:pt>
                <c:pt idx="292">
                  <c:v>0.564430239985579</c:v>
                </c:pt>
                <c:pt idx="293">
                  <c:v>0.569840999558114</c:v>
                </c:pt>
                <c:pt idx="294">
                  <c:v>0.575401518663813</c:v>
                </c:pt>
                <c:pt idx="295">
                  <c:v>0.581113245857057</c:v>
                </c:pt>
                <c:pt idx="296">
                  <c:v>0.586977669429432</c:v>
                </c:pt>
                <c:pt idx="297">
                  <c:v>0.592996317797489</c:v>
                </c:pt>
                <c:pt idx="298">
                  <c:v>0.599170759901041</c:v>
                </c:pt>
                <c:pt idx="299">
                  <c:v>0.605502605612111</c:v>
                </c:pt>
                <c:pt idx="300">
                  <c:v>0.611993506154641</c:v>
                </c:pt>
                <c:pt idx="301">
                  <c:v>0.618645154535051</c:v>
                </c:pt>
                <c:pt idx="302">
                  <c:v>0.625335556952883</c:v>
                </c:pt>
                <c:pt idx="303">
                  <c:v>0.631941407867726</c:v>
                </c:pt>
                <c:pt idx="304">
                  <c:v>0.638461803553186</c:v>
                </c:pt>
                <c:pt idx="305">
                  <c:v>0.644895851837971</c:v>
                </c:pt>
                <c:pt idx="306">
                  <c:v>0.651242672227954</c:v>
                </c:pt>
                <c:pt idx="307">
                  <c:v>0.657501396026666</c:v>
                </c:pt>
                <c:pt idx="308">
                  <c:v>0.663671166454173</c:v>
                </c:pt>
                <c:pt idx="309">
                  <c:v>0.669751138764368</c:v>
                </c:pt>
                <c:pt idx="310">
                  <c:v>0.675740480360611</c:v>
                </c:pt>
                <c:pt idx="311">
                  <c:v>0.681638370909739</c:v>
                </c:pt>
                <c:pt idx="312">
                  <c:v>0.687444002454414</c:v>
                </c:pt>
                <c:pt idx="313">
                  <c:v>0.693156579523796</c:v>
                </c:pt>
                <c:pt idx="314">
                  <c:v>0.698775319242521</c:v>
                </c:pt>
                <c:pt idx="315">
                  <c:v>0.704299451437985</c:v>
                </c:pt>
                <c:pt idx="316">
                  <c:v>0.709728218745898</c:v>
                </c:pt>
                <c:pt idx="317">
                  <c:v>0.71506087671411</c:v>
                </c:pt>
                <c:pt idx="318">
                  <c:v>0.720296693904688</c:v>
                </c:pt>
                <c:pt idx="319">
                  <c:v>0.725434951994227</c:v>
                </c:pt>
                <c:pt idx="320">
                  <c:v>0.730474945872391</c:v>
                </c:pt>
                <c:pt idx="321">
                  <c:v>0.735415983738663</c:v>
                </c:pt>
                <c:pt idx="322">
                  <c:v>0.740257387197285</c:v>
                </c:pt>
                <c:pt idx="323">
                  <c:v>0.744998491350394</c:v>
                </c:pt>
                <c:pt idx="324">
                  <c:v>0.749638644889323</c:v>
                </c:pt>
                <c:pt idx="325">
                  <c:v>0.754177210184057</c:v>
                </c:pt>
                <c:pt idx="326">
                  <c:v>0.758613563370845</c:v>
                </c:pt>
                <c:pt idx="327">
                  <c:v>0.762947094437941</c:v>
                </c:pt>
                <c:pt idx="328">
                  <c:v>0.767177207309467</c:v>
                </c:pt>
                <c:pt idx="329">
                  <c:v>0.77130331992739</c:v>
                </c:pt>
                <c:pt idx="330">
                  <c:v>0.775324864331597</c:v>
                </c:pt>
                <c:pt idx="331">
                  <c:v>0.779241286738062</c:v>
                </c:pt>
                <c:pt idx="332">
                  <c:v>0.783052047615088</c:v>
                </c:pt>
                <c:pt idx="333">
                  <c:v>0.786756621757618</c:v>
                </c:pt>
                <c:pt idx="334">
                  <c:v>0.790354498359604</c:v>
                </c:pt>
                <c:pt idx="335">
                  <c:v>0.793845181084423</c:v>
                </c:pt>
                <c:pt idx="336">
                  <c:v>0.797228188133329</c:v>
                </c:pt>
                <c:pt idx="337">
                  <c:v>0.800503052311939</c:v>
                </c:pt>
                <c:pt idx="338">
                  <c:v>0.803669321094733</c:v>
                </c:pt>
                <c:pt idx="339">
                  <c:v>0.806726556687565</c:v>
                </c:pt>
                <c:pt idx="340">
                  <c:v>0.809674336088179</c:v>
                </c:pt>
                <c:pt idx="341">
                  <c:v>0.812512251144711</c:v>
                </c:pt>
                <c:pt idx="342">
                  <c:v>0.815239908612189</c:v>
                </c:pt>
                <c:pt idx="343">
                  <c:v>0.817856930206997</c:v>
                </c:pt>
                <c:pt idx="344">
                  <c:v>0.820362952659316</c:v>
                </c:pt>
                <c:pt idx="345">
                  <c:v>0.822757627763526</c:v>
                </c:pt>
                <c:pt idx="346">
                  <c:v>0.825040622426565</c:v>
                </c:pt>
                <c:pt idx="347">
                  <c:v>0.827211618714237</c:v>
                </c:pt>
                <c:pt idx="348">
                  <c:v>0.829270313895456</c:v>
                </c:pt>
                <c:pt idx="349">
                  <c:v>0.831216420484439</c:v>
                </c:pt>
                <c:pt idx="350">
                  <c:v>0.833049666280816</c:v>
                </c:pt>
                <c:pt idx="351">
                  <c:v>0.834769794407675</c:v>
                </c:pt>
                <c:pt idx="352">
                  <c:v>0.83637656334752</c:v>
                </c:pt>
                <c:pt idx="353">
                  <c:v>0.837869746976148</c:v>
                </c:pt>
                <c:pt idx="354">
                  <c:v>0.839249134594433</c:v>
                </c:pt>
                <c:pt idx="355">
                  <c:v>0.840514530958015</c:v>
                </c:pt>
                <c:pt idx="356">
                  <c:v>0.841665756304896</c:v>
                </c:pt>
                <c:pt idx="357">
                  <c:v>0.842702646380922</c:v>
                </c:pt>
                <c:pt idx="358">
                  <c:v>0.84362505246317</c:v>
                </c:pt>
                <c:pt idx="359">
                  <c:v>0.844432841381218</c:v>
                </c:pt>
                <c:pt idx="360">
                  <c:v>0.84512589553631</c:v>
                </c:pt>
                <c:pt idx="361">
                  <c:v>0.845704112918391</c:v>
                </c:pt>
                <c:pt idx="362">
                  <c:v>0.846167407121042</c:v>
                </c:pt>
                <c:pt idx="363">
                  <c:v>0.846515707354283</c:v>
                </c:pt>
                <c:pt idx="364">
                  <c:v>0.846748958455259</c:v>
                </c:pt>
                <c:pt idx="365">
                  <c:v>0.846867120896796</c:v>
                </c:pt>
                <c:pt idx="366">
                  <c:v>0.846870170793844</c:v>
                </c:pt>
                <c:pt idx="367">
                  <c:v>0.846758099907781</c:v>
                </c:pt>
                <c:pt idx="368">
                  <c:v>0.846530915648601</c:v>
                </c:pt>
                <c:pt idx="369">
                  <c:v>0.846188641074968</c:v>
                </c:pt>
                <c:pt idx="370">
                  <c:v>0.845731314892143</c:v>
                </c:pt>
                <c:pt idx="371">
                  <c:v>0.845158991447792</c:v>
                </c:pt>
                <c:pt idx="372">
                  <c:v>0.844471740725653</c:v>
                </c:pt>
                <c:pt idx="373">
                  <c:v>0.843669648337095</c:v>
                </c:pt>
                <c:pt idx="374">
                  <c:v>0.842752815510535</c:v>
                </c:pt>
                <c:pt idx="375">
                  <c:v>0.84172135907874</c:v>
                </c:pt>
                <c:pt idx="376">
                  <c:v>0.84057541146401</c:v>
                </c:pt>
                <c:pt idx="377">
                  <c:v>0.839315120661231</c:v>
                </c:pt>
                <c:pt idx="378">
                  <c:v>0.83794065021882</c:v>
                </c:pt>
                <c:pt idx="379">
                  <c:v>0.836452179217545</c:v>
                </c:pt>
                <c:pt idx="380">
                  <c:v>0.834849902247243</c:v>
                </c:pt>
                <c:pt idx="381">
                  <c:v>0.833134029381417</c:v>
                </c:pt>
                <c:pt idx="382">
                  <c:v>0.831304786149734</c:v>
                </c:pt>
                <c:pt idx="383">
                  <c:v>0.829362413508417</c:v>
                </c:pt>
                <c:pt idx="384">
                  <c:v>0.827307167808541</c:v>
                </c:pt>
                <c:pt idx="385">
                  <c:v>0.825139320762227</c:v>
                </c:pt>
                <c:pt idx="386">
                  <c:v>0.822859159406754</c:v>
                </c:pt>
                <c:pt idx="387">
                  <c:v>0.820466986066582</c:v>
                </c:pt>
                <c:pt idx="388">
                  <c:v>0.817963118313292</c:v>
                </c:pt>
                <c:pt idx="389">
                  <c:v>0.815347888923451</c:v>
                </c:pt>
                <c:pt idx="390">
                  <c:v>0.812621645834416</c:v>
                </c:pt>
                <c:pt idx="391">
                  <c:v>0.809784752098057</c:v>
                </c:pt>
                <c:pt idx="392">
                  <c:v>0.806837585832441</c:v>
                </c:pt>
                <c:pt idx="393">
                  <c:v>0.803780540171448</c:v>
                </c:pt>
                <c:pt idx="394">
                  <c:v>0.800614023212359</c:v>
                </c:pt>
                <c:pt idx="395">
                  <c:v>0.797338457961388</c:v>
                </c:pt>
                <c:pt idx="396">
                  <c:v>0.7939542822772</c:v>
                </c:pt>
                <c:pt idx="397">
                  <c:v>0.790461948812398</c:v>
                </c:pt>
                <c:pt idx="398">
                  <c:v>0.786861924952993</c:v>
                </c:pt>
                <c:pt idx="399">
                  <c:v>0.783154692755874</c:v>
                </c:pt>
                <c:pt idx="400">
                  <c:v>0.779340748884274</c:v>
                </c:pt>
                <c:pt idx="401">
                  <c:v>0.775420604541248</c:v>
                </c:pt>
                <c:pt idx="402">
                  <c:v>0.771394785401173</c:v>
                </c:pt>
                <c:pt idx="403">
                  <c:v>0.767263831539266</c:v>
                </c:pt>
                <c:pt idx="404">
                  <c:v>0.763028297359154</c:v>
                </c:pt>
                <c:pt idx="405">
                  <c:v>0.758688751518479</c:v>
                </c:pt>
                <c:pt idx="406">
                  <c:v>0.754245776852567</c:v>
                </c:pt>
                <c:pt idx="407">
                  <c:v>0.749699970296163</c:v>
                </c:pt>
                <c:pt idx="408">
                  <c:v>0.745051942803245</c:v>
                </c:pt>
                <c:pt idx="409">
                  <c:v>0.740302319264921</c:v>
                </c:pt>
                <c:pt idx="410">
                  <c:v>0.735451738425435</c:v>
                </c:pt>
                <c:pt idx="411">
                  <c:v>0.730500852796279</c:v>
                </c:pt>
                <c:pt idx="412">
                  <c:v>0.725450328568427</c:v>
                </c:pt>
                <c:pt idx="413">
                  <c:v>0.720300845522705</c:v>
                </c:pt>
                <c:pt idx="414">
                  <c:v>0.715053096938306</c:v>
                </c:pt>
                <c:pt idx="415">
                  <c:v>0.709707789499469</c:v>
                </c:pt>
                <c:pt idx="416">
                  <c:v>0.704265643200322</c:v>
                </c:pt>
                <c:pt idx="417">
                  <c:v>0.698727391247915</c:v>
                </c:pt>
                <c:pt idx="418">
                  <c:v>0.693093779963446</c:v>
                </c:pt>
                <c:pt idx="419">
                  <c:v>0.687365568681701</c:v>
                </c:pt>
                <c:pt idx="420">
                  <c:v>0.681543529648718</c:v>
                </c:pt>
                <c:pt idx="421">
                  <c:v>0.675628447917685</c:v>
                </c:pt>
                <c:pt idx="422">
                  <c:v>0.669621121243095</c:v>
                </c:pt>
                <c:pt idx="423">
                  <c:v>0.663522359973163</c:v>
                </c:pt>
                <c:pt idx="424">
                  <c:v>0.657332986940528</c:v>
                </c:pt>
                <c:pt idx="425">
                  <c:v>0.651053837351247</c:v>
                </c:pt>
                <c:pt idx="426">
                  <c:v>0.644685758672099</c:v>
                </c:pt>
                <c:pt idx="427">
                  <c:v>0.638229610516218</c:v>
                </c:pt>
                <c:pt idx="428">
                  <c:v>0.631686264527067</c:v>
                </c:pt>
                <c:pt idx="429">
                  <c:v>0.625056604260763</c:v>
                </c:pt>
                <c:pt idx="430">
                  <c:v>0.618341525066781</c:v>
                </c:pt>
                <c:pt idx="431">
                  <c:v>0.611541933967047</c:v>
                </c:pt>
                <c:pt idx="432">
                  <c:v>0.604658749533427</c:v>
                </c:pt>
                <c:pt idx="433">
                  <c:v>0.59769290176365</c:v>
                </c:pt>
                <c:pt idx="434">
                  <c:v>0.590645331955663</c:v>
                </c:pt>
                <c:pt idx="435">
                  <c:v>0.583516992580437</c:v>
                </c:pt>
                <c:pt idx="436">
                  <c:v>0.576308847153255</c:v>
                </c:pt>
                <c:pt idx="437">
                  <c:v>0.569021870103486</c:v>
                </c:pt>
                <c:pt idx="438">
                  <c:v>0.561657046642861</c:v>
                </c:pt>
                <c:pt idx="439">
                  <c:v>0.554215372632283</c:v>
                </c:pt>
                <c:pt idx="440">
                  <c:v>0.546697854447175</c:v>
                </c:pt>
                <c:pt idx="441">
                  <c:v>0.539105508841393</c:v>
                </c:pt>
                <c:pt idx="442">
                  <c:v>0.531439362809713</c:v>
                </c:pt>
                <c:pt idx="443">
                  <c:v>0.523700453448924</c:v>
                </c:pt>
                <c:pt idx="444">
                  <c:v>0.515889827817534</c:v>
                </c:pt>
                <c:pt idx="445">
                  <c:v>0.508008542794112</c:v>
                </c:pt>
                <c:pt idx="446">
                  <c:v>0.500057664934286</c:v>
                </c:pt>
                <c:pt idx="447">
                  <c:v>0.492038270326421</c:v>
                </c:pt>
                <c:pt idx="448">
                  <c:v>0.48395144444598</c:v>
                </c:pt>
                <c:pt idx="449">
                  <c:v>0.47579828200861</c:v>
                </c:pt>
                <c:pt idx="450">
                  <c:v>0.467579886821958</c:v>
                </c:pt>
                <c:pt idx="451">
                  <c:v>0.459297371636238</c:v>
                </c:pt>
                <c:pt idx="452">
                  <c:v>0.450951857993576</c:v>
                </c:pt>
                <c:pt idx="453">
                  <c:v>0.44254447607615</c:v>
                </c:pt>
                <c:pt idx="454">
                  <c:v>0.434076364553142</c:v>
                </c:pt>
                <c:pt idx="455">
                  <c:v>0.425548670426528</c:v>
                </c:pt>
                <c:pt idx="456">
                  <c:v>0.416962548875723</c:v>
                </c:pt>
                <c:pt idx="457">
                  <c:v>0.408319163101109</c:v>
                </c:pt>
                <c:pt idx="458">
                  <c:v>0.399619684166455</c:v>
                </c:pt>
                <c:pt idx="459">
                  <c:v>0.390865290840261</c:v>
                </c:pt>
                <c:pt idx="460">
                  <c:v>0.382057169436042</c:v>
                </c:pt>
                <c:pt idx="461">
                  <c:v>0.373196513651583</c:v>
                </c:pt>
                <c:pt idx="462">
                  <c:v>0.364284524407164</c:v>
                </c:pt>
                <c:pt idx="463">
                  <c:v>0.35532240968281</c:v>
                </c:pt>
                <c:pt idx="464">
                  <c:v>0.346311384354557</c:v>
                </c:pt>
                <c:pt idx="465">
                  <c:v>0.337252670029773</c:v>
                </c:pt>
                <c:pt idx="466">
                  <c:v>0.328147494881559</c:v>
                </c:pt>
                <c:pt idx="467">
                  <c:v>0.318997093482236</c:v>
                </c:pt>
                <c:pt idx="468">
                  <c:v>0.309802706635959</c:v>
                </c:pt>
                <c:pt idx="469">
                  <c:v>0.300565581210468</c:v>
                </c:pt>
                <c:pt idx="470">
                  <c:v>0.291286969968004</c:v>
                </c:pt>
                <c:pt idx="471">
                  <c:v>0.281968131395416</c:v>
                </c:pt>
                <c:pt idx="472">
                  <c:v>0.27261032953347</c:v>
                </c:pt>
                <c:pt idx="473">
                  <c:v>0.263214833805403</c:v>
                </c:pt>
                <c:pt idx="474">
                  <c:v>0.253782918844721</c:v>
                </c:pt>
                <c:pt idx="475">
                  <c:v>0.244315864322288</c:v>
                </c:pt>
                <c:pt idx="476">
                  <c:v>0.234814954772712</c:v>
                </c:pt>
                <c:pt idx="477">
                  <c:v>0.225281479420058</c:v>
                </c:pt>
                <c:pt idx="478">
                  <c:v>0.215716732002917</c:v>
                </c:pt>
                <c:pt idx="479">
                  <c:v>0.206122010598842</c:v>
                </c:pt>
                <c:pt idx="480">
                  <c:v>0.196498617448191</c:v>
                </c:pt>
                <c:pt idx="481">
                  <c:v>0.186847858777383</c:v>
                </c:pt>
                <c:pt idx="482">
                  <c:v>0.177171044621605</c:v>
                </c:pt>
                <c:pt idx="483">
                  <c:v>0.167469488646991</c:v>
                </c:pt>
                <c:pt idx="484">
                  <c:v>0.157744507972292</c:v>
                </c:pt>
                <c:pt idx="485">
                  <c:v>0.147997422990064</c:v>
                </c:pt>
                <c:pt idx="486">
                  <c:v>0.138229557187401</c:v>
                </c:pt>
                <c:pt idx="487">
                  <c:v>0.128442236966236</c:v>
                </c:pt>
                <c:pt idx="488">
                  <c:v>0.11863679146323</c:v>
                </c:pt>
                <c:pt idx="489">
                  <c:v>0.108814552369281</c:v>
                </c:pt>
                <c:pt idx="490">
                  <c:v>0.0989768537486677</c:v>
                </c:pt>
                <c:pt idx="491">
                  <c:v>0.0891250318578679</c:v>
                </c:pt>
                <c:pt idx="492">
                  <c:v>0.0792604249640563</c:v>
                </c:pt>
                <c:pt idx="493">
                  <c:v>0.0693843731633227</c:v>
                </c:pt>
                <c:pt idx="494">
                  <c:v>0.0594982181986277</c:v>
                </c:pt>
                <c:pt idx="495">
                  <c:v>0.0496033032775216</c:v>
                </c:pt>
                <c:pt idx="496">
                  <c:v>0.039700972889653</c:v>
                </c:pt>
                <c:pt idx="497">
                  <c:v>0.0297925726240898</c:v>
                </c:pt>
                <c:pt idx="498">
                  <c:v>0.0198794489864784</c:v>
                </c:pt>
                <c:pt idx="499">
                  <c:v>0.00996294921606607</c:v>
                </c:pt>
                <c:pt idx="500">
                  <c:v>4.4421102611548E-005</c:v>
                </c:pt>
              </c:numCache>
            </c:numRef>
          </c:yVal>
          <c:smooth val="0"/>
        </c:ser>
        <c:axId val="71894968"/>
        <c:axId val="39433305"/>
      </c:scatterChart>
      <c:valAx>
        <c:axId val="71894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0" spc="-1" strike="noStrike">
                    <a:solidFill>
                      <a:srgbClr val="000000"/>
                    </a:solidFill>
                    <a:latin typeface="Arial"/>
                  </a:rPr>
                  <a:t>Ort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305"/>
        <c:crossesAt val="0"/>
        <c:crossBetween val="midCat"/>
      </c:valAx>
      <c:valAx>
        <c:axId val="3943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0" spc="-1" strike="noStrike">
                    <a:solidFill>
                      <a:srgbClr val="000000"/>
                    </a:solidFill>
                    <a:latin typeface="Arial"/>
                  </a:rPr>
                  <a:t>Psi 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96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320" spc="-1" strike="noStrike">
                <a:solidFill>
                  <a:srgbClr val="000000"/>
                </a:solidFill>
                <a:latin typeface="Arial"/>
              </a:defRPr>
            </a:pPr>
            <a:r>
              <a:rPr b="0" sz="2320" spc="-1" strike="noStrike">
                <a:solidFill>
                  <a:srgbClr val="000000"/>
                </a:solidFill>
                <a:latin typeface="Arial"/>
              </a:rPr>
              <a:t>Potenzialka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3:$I$503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</c:numCache>
            </c:numRef>
          </c:xVal>
          <c:yVal>
            <c:numRef>
              <c:f>Tabelle1!$J$3:$J$503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19999320315</c:v>
                </c:pt>
                <c:pt idx="3">
                  <c:v>0.0299966016211972</c:v>
                </c:pt>
                <c:pt idx="4">
                  <c:v>0.0399904847795742</c:v>
                </c:pt>
                <c:pt idx="5">
                  <c:v>0.0499796110206692</c:v>
                </c:pt>
                <c:pt idx="6">
                  <c:v>0.0599626221293079</c:v>
                </c:pt>
                <c:pt idx="7">
                  <c:v>0.0699381606292726</c:v>
                </c:pt>
                <c:pt idx="8">
                  <c:v>0.0799048699678845</c:v>
                </c:pt>
                <c:pt idx="9">
                  <c:v>0.0898613947004712</c:v>
                </c:pt>
                <c:pt idx="10">
                  <c:v>0.0998063806746977</c:v>
                </c:pt>
                <c:pt idx="11">
                  <c:v>0.109738475214734</c:v>
                </c:pt>
                <c:pt idx="12">
                  <c:v>0.119656327305232</c:v>
                </c:pt>
                <c:pt idx="13">
                  <c:v>0.129558587775096</c:v>
                </c:pt>
                <c:pt idx="14">
                  <c:v>0.139443909481003</c:v>
                </c:pt>
                <c:pt idx="15">
                  <c:v>0.149310947490676</c:v>
                </c:pt>
                <c:pt idx="16">
                  <c:v>0.159158359265853</c:v>
                </c:pt>
                <c:pt idx="17">
                  <c:v>0.168984804844954</c:v>
                </c:pt>
                <c:pt idx="18">
                  <c:v>0.178788947025405</c:v>
                </c:pt>
                <c:pt idx="19">
                  <c:v>0.188569451545602</c:v>
                </c:pt>
                <c:pt idx="20">
                  <c:v>0.198324987266485</c:v>
                </c:pt>
                <c:pt idx="21">
                  <c:v>0.208054226352704</c:v>
                </c:pt>
                <c:pt idx="22">
                  <c:v>0.217755844453342</c:v>
                </c:pt>
                <c:pt idx="23">
                  <c:v>0.227428520882183</c:v>
                </c:pt>
                <c:pt idx="24">
                  <c:v>0.237070938797488</c:v>
                </c:pt>
                <c:pt idx="25">
                  <c:v>0.246681785381268</c:v>
                </c:pt>
                <c:pt idx="26">
                  <c:v>0.256259752018015</c:v>
                </c:pt>
                <c:pt idx="27">
                  <c:v>0.265803534472877</c:v>
                </c:pt>
                <c:pt idx="28">
                  <c:v>0.275311833069251</c:v>
                </c:pt>
                <c:pt idx="29">
                  <c:v>0.284783352865767</c:v>
                </c:pt>
                <c:pt idx="30">
                  <c:v>0.294216803832637</c:v>
                </c:pt>
                <c:pt idx="31">
                  <c:v>0.303610901027357</c:v>
                </c:pt>
                <c:pt idx="32">
                  <c:v>0.312964364769719</c:v>
                </c:pt>
                <c:pt idx="33">
                  <c:v>0.322275920816127</c:v>
                </c:pt>
                <c:pt idx="34">
                  <c:v>0.331544300533185</c:v>
                </c:pt>
                <c:pt idx="35">
                  <c:v>0.340768241070528</c:v>
                </c:pt>
                <c:pt idx="36">
                  <c:v>0.349946485532887</c:v>
                </c:pt>
                <c:pt idx="37">
                  <c:v>0.35907778315135</c:v>
                </c:pt>
                <c:pt idx="38">
                  <c:v>0.368160889453808</c:v>
                </c:pt>
                <c:pt idx="39">
                  <c:v>0.377194566434547</c:v>
                </c:pt>
                <c:pt idx="40">
                  <c:v>0.386177582722982</c:v>
                </c:pt>
                <c:pt idx="41">
                  <c:v>0.395108713751497</c:v>
                </c:pt>
                <c:pt idx="42">
                  <c:v>0.40398674192237</c:v>
                </c:pt>
                <c:pt idx="43">
                  <c:v>0.412810456773765</c:v>
                </c:pt>
                <c:pt idx="44">
                  <c:v>0.421578655144759</c:v>
                </c:pt>
                <c:pt idx="45">
                  <c:v>0.430290141339401</c:v>
                </c:pt>
                <c:pt idx="46">
                  <c:v>0.438943727289748</c:v>
                </c:pt>
                <c:pt idx="47">
                  <c:v>0.447538232717896</c:v>
                </c:pt>
                <c:pt idx="48">
                  <c:v>0.456072485296944</c:v>
                </c:pt>
                <c:pt idx="49">
                  <c:v>0.464545320810906</c:v>
                </c:pt>
                <c:pt idx="50">
                  <c:v>0.472955583313512</c:v>
                </c:pt>
                <c:pt idx="51">
                  <c:v>0.481302125285917</c:v>
                </c:pt>
                <c:pt idx="52">
                  <c:v>0.489583807793255</c:v>
                </c:pt>
                <c:pt idx="53">
                  <c:v>0.497799500640051</c:v>
                </c:pt>
                <c:pt idx="54">
                  <c:v>0.505948082524447</c:v>
                </c:pt>
                <c:pt idx="55">
                  <c:v>0.514028441191237</c:v>
                </c:pt>
                <c:pt idx="56">
                  <c:v>0.522039473583675</c:v>
                </c:pt>
                <c:pt idx="57">
                  <c:v>0.529980085994047</c:v>
                </c:pt>
                <c:pt idx="58">
                  <c:v>0.537849194212984</c:v>
                </c:pt>
                <c:pt idx="59">
                  <c:v>0.54564572367749</c:v>
                </c:pt>
                <c:pt idx="60">
                  <c:v>0.553368609617669</c:v>
                </c:pt>
                <c:pt idx="61">
                  <c:v>0.561016797202135</c:v>
                </c:pt>
                <c:pt idx="62">
                  <c:v>0.568589241682078</c:v>
                </c:pt>
                <c:pt idx="63">
                  <c:v>0.576084908533967</c:v>
                </c:pt>
                <c:pt idx="64">
                  <c:v>0.583502773600877</c:v>
                </c:pt>
                <c:pt idx="65">
                  <c:v>0.590841823232413</c:v>
                </c:pt>
                <c:pt idx="66">
                  <c:v>0.59810105442322</c:v>
                </c:pt>
                <c:pt idx="67">
                  <c:v>0.605279474950047</c:v>
                </c:pt>
                <c:pt idx="68">
                  <c:v>0.612376103507364</c:v>
                </c:pt>
                <c:pt idx="69">
                  <c:v>0.619389969841496</c:v>
                </c:pt>
                <c:pt idx="70">
                  <c:v>0.626320114883271</c:v>
                </c:pt>
                <c:pt idx="71">
                  <c:v>0.633165590879153</c:v>
                </c:pt>
                <c:pt idx="72">
                  <c:v>0.639925461520843</c:v>
                </c:pt>
                <c:pt idx="73">
                  <c:v>0.646598802073338</c:v>
                </c:pt>
                <c:pt idx="74">
                  <c:v>0.653184699501422</c:v>
                </c:pt>
                <c:pt idx="75">
                  <c:v>0.65968225259458</c:v>
                </c:pt>
                <c:pt idx="76">
                  <c:v>0.666090572090304</c:v>
                </c:pt>
                <c:pt idx="77">
                  <c:v>0.672408780795794</c:v>
                </c:pt>
                <c:pt idx="78">
                  <c:v>0.678636013708017</c:v>
                </c:pt>
                <c:pt idx="79">
                  <c:v>0.684771418132125</c:v>
                </c:pt>
                <c:pt idx="80">
                  <c:v>0.690814153798202</c:v>
                </c:pt>
                <c:pt idx="81">
                  <c:v>0.696763392976333</c:v>
                </c:pt>
                <c:pt idx="82">
                  <c:v>0.702618320589976</c:v>
                </c:pt>
                <c:pt idx="83">
                  <c:v>0.70837813432762</c:v>
                </c:pt>
                <c:pt idx="84">
                  <c:v>0.714042044752719</c:v>
                </c:pt>
                <c:pt idx="85">
                  <c:v>0.719609275411875</c:v>
                </c:pt>
                <c:pt idx="86">
                  <c:v>0.725079062941277</c:v>
                </c:pt>
                <c:pt idx="87">
                  <c:v>0.730450657171354</c:v>
                </c:pt>
                <c:pt idx="88">
                  <c:v>0.735723321229649</c:v>
                </c:pt>
                <c:pt idx="89">
                  <c:v>0.740896331641894</c:v>
                </c:pt>
                <c:pt idx="90">
                  <c:v>0.745968978431262</c:v>
                </c:pt>
                <c:pt idx="91">
                  <c:v>0.750940565215802</c:v>
                </c:pt>
                <c:pt idx="92">
                  <c:v>0.755810409304025</c:v>
                </c:pt>
                <c:pt idx="93">
                  <c:v>0.760577841788636</c:v>
                </c:pt>
                <c:pt idx="94">
                  <c:v>0.765242207638403</c:v>
                </c:pt>
                <c:pt idx="95">
                  <c:v>0.769802865788141</c:v>
                </c:pt>
                <c:pt idx="96">
                  <c:v>0.774259189226805</c:v>
                </c:pt>
                <c:pt idx="97">
                  <c:v>0.778610565083683</c:v>
                </c:pt>
                <c:pt idx="98">
                  <c:v>0.782856394712665</c:v>
                </c:pt>
                <c:pt idx="99">
                  <c:v>0.786996093774591</c:v>
                </c:pt>
                <c:pt idx="100">
                  <c:v>0.791029092317652</c:v>
                </c:pt>
                <c:pt idx="101">
                  <c:v>0.794954834855853</c:v>
                </c:pt>
                <c:pt idx="102">
                  <c:v>0.798772780445499</c:v>
                </c:pt>
                <c:pt idx="103">
                  <c:v>0.80248266225976</c:v>
                </c:pt>
                <c:pt idx="104">
                  <c:v>0.806083968643498</c:v>
                </c:pt>
                <c:pt idx="105">
                  <c:v>0.809575943166183</c:v>
                </c:pt>
                <c:pt idx="106">
                  <c:v>0.812958103708153</c:v>
                </c:pt>
                <c:pt idx="107">
                  <c:v>0.816229983044757</c:v>
                </c:pt>
                <c:pt idx="108">
                  <c:v>0.819391128910888</c:v>
                </c:pt>
                <c:pt idx="109">
                  <c:v>0.82244110406347</c:v>
                </c:pt>
                <c:pt idx="110">
                  <c:v>0.825379486341925</c:v>
                </c:pt>
                <c:pt idx="111">
                  <c:v>0.828205868726581</c:v>
                </c:pt>
                <c:pt idx="112">
                  <c:v>0.830919859395032</c:v>
                </c:pt>
                <c:pt idx="113">
                  <c:v>0.83352108177643</c:v>
                </c:pt>
                <c:pt idx="114">
                  <c:v>0.836009174603719</c:v>
                </c:pt>
                <c:pt idx="115">
                  <c:v>0.838383791963776</c:v>
                </c:pt>
                <c:pt idx="116">
                  <c:v>0.840644603345486</c:v>
                </c:pt>
                <c:pt idx="117">
                  <c:v>0.842791293685709</c:v>
                </c:pt>
                <c:pt idx="118">
                  <c:v>0.844823563413165</c:v>
                </c:pt>
                <c:pt idx="119">
                  <c:v>0.846741128490206</c:v>
                </c:pt>
                <c:pt idx="120">
                  <c:v>0.848543720452485</c:v>
                </c:pt>
                <c:pt idx="121">
                  <c:v>0.850231086446509</c:v>
                </c:pt>
                <c:pt idx="122">
                  <c:v>0.85180298926507</c:v>
                </c:pt>
                <c:pt idx="123">
                  <c:v>0.853259207380556</c:v>
                </c:pt>
                <c:pt idx="124">
                  <c:v>0.85459953497613</c:v>
                </c:pt>
                <c:pt idx="125">
                  <c:v>0.855823781974774</c:v>
                </c:pt>
                <c:pt idx="126">
                  <c:v>0.856931774066199</c:v>
                </c:pt>
                <c:pt idx="127">
                  <c:v>0.857923352731614</c:v>
                </c:pt>
                <c:pt idx="128">
                  <c:v>0.858798375266343</c:v>
                </c:pt>
                <c:pt idx="129">
                  <c:v>0.859556714800302</c:v>
                </c:pt>
                <c:pt idx="130">
                  <c:v>0.860198260316322</c:v>
                </c:pt>
                <c:pt idx="131">
                  <c:v>0.860722916666316</c:v>
                </c:pt>
                <c:pt idx="132">
                  <c:v>0.861130604585293</c:v>
                </c:pt>
                <c:pt idx="133">
                  <c:v>0.86142126070321</c:v>
                </c:pt>
                <c:pt idx="134">
                  <c:v>0.861594837554671</c:v>
                </c:pt>
                <c:pt idx="135">
                  <c:v>0.861651303586458</c:v>
                </c:pt>
                <c:pt idx="136">
                  <c:v>0.861590643162901</c:v>
                </c:pt>
                <c:pt idx="137">
                  <c:v>0.861412856569086</c:v>
                </c:pt>
                <c:pt idx="138">
                  <c:v>0.861117960011899</c:v>
                </c:pt>
                <c:pt idx="139">
                  <c:v>0.860705985618906</c:v>
                </c:pt>
                <c:pt idx="140">
                  <c:v>0.860176981435064</c:v>
                </c:pt>
                <c:pt idx="141">
                  <c:v>0.859531011417276</c:v>
                </c:pt>
                <c:pt idx="142">
                  <c:v>0.858768155426776</c:v>
                </c:pt>
                <c:pt idx="143">
                  <c:v>0.857888509219354</c:v>
                </c:pt>
                <c:pt idx="144">
                  <c:v>0.856892184433421</c:v>
                </c:pt>
                <c:pt idx="145">
                  <c:v>0.855779308575912</c:v>
                </c:pt>
                <c:pt idx="146">
                  <c:v>0.85455002500603</c:v>
                </c:pt>
                <c:pt idx="147">
                  <c:v>0.853204492916838</c:v>
                </c:pt>
                <c:pt idx="148">
                  <c:v>0.851742887314695</c:v>
                </c:pt>
                <c:pt idx="149">
                  <c:v>0.850165398996539</c:v>
                </c:pt>
                <c:pt idx="150">
                  <c:v>0.848472234525024</c:v>
                </c:pt>
                <c:pt idx="151">
                  <c:v>0.846663616201516</c:v>
                </c:pt>
                <c:pt idx="152">
                  <c:v>0.844739782036937</c:v>
                </c:pt>
                <c:pt idx="153">
                  <c:v>0.842700985720486</c:v>
                </c:pt>
                <c:pt idx="154">
                  <c:v>0.840547496586211</c:v>
                </c:pt>
                <c:pt idx="155">
                  <c:v>0.838279599577466</c:v>
                </c:pt>
                <c:pt idx="156">
                  <c:v>0.835897595209236</c:v>
                </c:pt>
                <c:pt idx="157">
                  <c:v>0.833401799528341</c:v>
                </c:pt>
                <c:pt idx="158">
                  <c:v>0.830792544071536</c:v>
                </c:pt>
                <c:pt idx="159">
                  <c:v>0.828070175821488</c:v>
                </c:pt>
                <c:pt idx="160">
                  <c:v>0.825235057160662</c:v>
                </c:pt>
                <c:pt idx="161">
                  <c:v>0.822287565823109</c:v>
                </c:pt>
                <c:pt idx="162">
                  <c:v>0.819228094844155</c:v>
                </c:pt>
                <c:pt idx="163">
                  <c:v>0.816057052508019</c:v>
                </c:pt>
                <c:pt idx="164">
                  <c:v>0.812774862293346</c:v>
                </c:pt>
                <c:pt idx="165">
                  <c:v>0.809381962816671</c:v>
                </c:pt>
                <c:pt idx="166">
                  <c:v>0.805878807773829</c:v>
                </c:pt>
                <c:pt idx="167">
                  <c:v>0.802265865879301</c:v>
                </c:pt>
                <c:pt idx="168">
                  <c:v>0.798543620803522</c:v>
                </c:pt>
                <c:pt idx="169">
                  <c:v>0.794712571108147</c:v>
                </c:pt>
                <c:pt idx="170">
                  <c:v>0.790773230179292</c:v>
                </c:pt>
                <c:pt idx="171">
                  <c:v>0.786726126158752</c:v>
                </c:pt>
                <c:pt idx="172">
                  <c:v>0.782571801873212</c:v>
                </c:pt>
                <c:pt idx="173">
                  <c:v>0.778310814761449</c:v>
                </c:pt>
                <c:pt idx="174">
                  <c:v>0.773943736799558</c:v>
                </c:pt>
                <c:pt idx="175">
                  <c:v>0.769471154424179</c:v>
                </c:pt>
                <c:pt idx="176">
                  <c:v>0.764893668453766</c:v>
                </c:pt>
                <c:pt idx="177">
                  <c:v>0.76021189400789</c:v>
                </c:pt>
                <c:pt idx="178">
                  <c:v>0.755426460424591</c:v>
                </c:pt>
                <c:pt idx="179">
                  <c:v>0.750538011175798</c:v>
                </c:pt>
                <c:pt idx="180">
                  <c:v>0.745547203780818</c:v>
                </c:pt>
                <c:pt idx="181">
                  <c:v>0.740454709717905</c:v>
                </c:pt>
                <c:pt idx="182">
                  <c:v>0.735261214333935</c:v>
                </c:pt>
                <c:pt idx="183">
                  <c:v>0.72996741675218</c:v>
                </c:pt>
                <c:pt idx="184">
                  <c:v>0.724574029778214</c:v>
                </c:pt>
                <c:pt idx="185">
                  <c:v>0.719081779803939</c:v>
                </c:pt>
                <c:pt idx="186">
                  <c:v>0.71349140670977</c:v>
                </c:pt>
                <c:pt idx="187">
                  <c:v>0.707803663764974</c:v>
                </c:pt>
                <c:pt idx="188">
                  <c:v>0.702019317526181</c:v>
                </c:pt>
                <c:pt idx="189">
                  <c:v>0.696139147734083</c:v>
                </c:pt>
                <c:pt idx="190">
                  <c:v>0.69016394720834</c:v>
                </c:pt>
                <c:pt idx="191">
                  <c:v>0.684094521740687</c:v>
                </c:pt>
                <c:pt idx="192">
                  <c:v>0.677931689986288</c:v>
                </c:pt>
                <c:pt idx="193">
                  <c:v>0.671676283353318</c:v>
                </c:pt>
                <c:pt idx="194">
                  <c:v>0.665329145890811</c:v>
                </c:pt>
                <c:pt idx="195">
                  <c:v>0.658891134174787</c:v>
                </c:pt>
                <c:pt idx="196">
                  <c:v>0.652363117192657</c:v>
                </c:pt>
                <c:pt idx="197">
                  <c:v>0.645745976225943</c:v>
                </c:pt>
                <c:pt idx="198">
                  <c:v>0.639040604731313</c:v>
                </c:pt>
                <c:pt idx="199">
                  <c:v>0.632247908219955</c:v>
                </c:pt>
                <c:pt idx="200">
                  <c:v>0.625368804135305</c:v>
                </c:pt>
                <c:pt idx="201">
                  <c:v>0.618529295489968</c:v>
                </c:pt>
                <c:pt idx="202">
                  <c:v>0.611854020576572</c:v>
                </c:pt>
                <c:pt idx="203">
                  <c:v>0.605341195017971</c:v>
                </c:pt>
                <c:pt idx="204">
                  <c:v>0.598989077569477</c:v>
                </c:pt>
                <c:pt idx="205">
                  <c:v>0.592795969653369</c:v>
                </c:pt>
                <c:pt idx="206">
                  <c:v>0.586760214904724</c:v>
                </c:pt>
                <c:pt idx="207">
                  <c:v>0.580880198728459</c:v>
                </c:pt>
                <c:pt idx="208">
                  <c:v>0.575154347867468</c:v>
                </c:pt>
                <c:pt idx="209">
                  <c:v>0.569581129981715</c:v>
                </c:pt>
                <c:pt idx="210">
                  <c:v>0.564159053238206</c:v>
                </c:pt>
                <c:pt idx="211">
                  <c:v>0.558886665911698</c:v>
                </c:pt>
                <c:pt idx="212">
                  <c:v>0.553762555996057</c:v>
                </c:pt>
                <c:pt idx="213">
                  <c:v>0.548785350826159</c:v>
                </c:pt>
                <c:pt idx="214">
                  <c:v>0.543953716710221</c:v>
                </c:pt>
                <c:pt idx="215">
                  <c:v>0.539266358572478</c:v>
                </c:pt>
                <c:pt idx="216">
                  <c:v>0.534722019606105</c:v>
                </c:pt>
                <c:pt idx="217">
                  <c:v>0.530319480936285</c:v>
                </c:pt>
                <c:pt idx="218">
                  <c:v>0.526057561293344</c:v>
                </c:pt>
                <c:pt idx="219">
                  <c:v>0.521935116695854</c:v>
                </c:pt>
                <c:pt idx="220">
                  <c:v>0.517951040143628</c:v>
                </c:pt>
                <c:pt idx="221">
                  <c:v>0.514104261320519</c:v>
                </c:pt>
                <c:pt idx="222">
                  <c:v>0.510393746306945</c:v>
                </c:pt>
                <c:pt idx="223">
                  <c:v>0.506818497302065</c:v>
                </c:pt>
                <c:pt idx="224">
                  <c:v>0.503377552355528</c:v>
                </c:pt>
                <c:pt idx="225">
                  <c:v>0.50006998510872</c:v>
                </c:pt>
                <c:pt idx="226">
                  <c:v>0.496894904545456</c:v>
                </c:pt>
                <c:pt idx="227">
                  <c:v>0.493851454752019</c:v>
                </c:pt>
                <c:pt idx="228">
                  <c:v>0.49093881468652</c:v>
                </c:pt>
                <c:pt idx="229">
                  <c:v>0.488156197957481</c:v>
                </c:pt>
                <c:pt idx="230">
                  <c:v>0.485502852611604</c:v>
                </c:pt>
                <c:pt idx="231">
                  <c:v>0.482978060930661</c:v>
                </c:pt>
                <c:pt idx="232">
                  <c:v>0.480581139237455</c:v>
                </c:pt>
                <c:pt idx="233">
                  <c:v>0.478311437710787</c:v>
                </c:pt>
                <c:pt idx="234">
                  <c:v>0.476168340209391</c:v>
                </c:pt>
                <c:pt idx="235">
                  <c:v>0.474151264104794</c:v>
                </c:pt>
                <c:pt idx="236">
                  <c:v>0.472259660123034</c:v>
                </c:pt>
                <c:pt idx="237">
                  <c:v>0.470493012195216</c:v>
                </c:pt>
                <c:pt idx="238">
                  <c:v>0.468850837316853</c:v>
                </c:pt>
                <c:pt idx="239">
                  <c:v>0.467332685415957</c:v>
                </c:pt>
                <c:pt idx="240">
                  <c:v>0.465938139229843</c:v>
                </c:pt>
                <c:pt idx="241">
                  <c:v>0.464666814190613</c:v>
                </c:pt>
                <c:pt idx="242">
                  <c:v>0.463518358319291</c:v>
                </c:pt>
                <c:pt idx="243">
                  <c:v>0.462492452128573</c:v>
                </c:pt>
                <c:pt idx="244">
                  <c:v>0.461588808534174</c:v>
                </c:pt>
                <c:pt idx="245">
                  <c:v>0.460807172774743</c:v>
                </c:pt>
                <c:pt idx="246">
                  <c:v>0.460147322340318</c:v>
                </c:pt>
                <c:pt idx="247">
                  <c:v>0.459609066909315</c:v>
                </c:pt>
                <c:pt idx="248">
                  <c:v>0.459192248294019</c:v>
                </c:pt>
                <c:pt idx="249">
                  <c:v>0.458896740394571</c:v>
                </c:pt>
                <c:pt idx="250">
                  <c:v>0.458722449161433</c:v>
                </c:pt>
                <c:pt idx="251">
                  <c:v>0.458669312566321</c:v>
                </c:pt>
                <c:pt idx="252">
                  <c:v>0.458737300581598</c:v>
                </c:pt>
                <c:pt idx="253">
                  <c:v>0.458926415168118</c:v>
                </c:pt>
                <c:pt idx="254">
                  <c:v>0.459236690271525</c:v>
                </c:pt>
                <c:pt idx="255">
                  <c:v>0.459668191826987</c:v>
                </c:pt>
                <c:pt idx="256">
                  <c:v>0.46022101777239</c:v>
                </c:pt>
                <c:pt idx="257">
                  <c:v>0.46089529806997</c:v>
                </c:pt>
                <c:pt idx="258">
                  <c:v>0.461691194736406</c:v>
                </c:pt>
                <c:pt idx="259">
                  <c:v>0.462608901881366</c:v>
                </c:pt>
                <c:pt idx="260">
                  <c:v>0.463648645754533</c:v>
                </c:pt>
                <c:pt idx="261">
                  <c:v>0.464810684801101</c:v>
                </c:pt>
                <c:pt idx="262">
                  <c:v>0.466095309725771</c:v>
                </c:pt>
                <c:pt idx="263">
                  <c:v>0.467502843565257</c:v>
                </c:pt>
                <c:pt idx="264">
                  <c:v>0.46903364176932</c:v>
                </c:pt>
                <c:pt idx="265">
                  <c:v>0.470688092290346</c:v>
                </c:pt>
                <c:pt idx="266">
                  <c:v>0.472466615681502</c:v>
                </c:pt>
                <c:pt idx="267">
                  <c:v>0.474369665203485</c:v>
                </c:pt>
                <c:pt idx="268">
                  <c:v>0.476397726939886</c:v>
                </c:pt>
                <c:pt idx="269">
                  <c:v>0.478551319921224</c:v>
                </c:pt>
                <c:pt idx="270">
                  <c:v>0.480830996257642</c:v>
                </c:pt>
                <c:pt idx="271">
                  <c:v>0.483237341280339</c:v>
                </c:pt>
                <c:pt idx="272">
                  <c:v>0.485770973691743</c:v>
                </c:pt>
                <c:pt idx="273">
                  <c:v>0.488432545724486</c:v>
                </c:pt>
                <c:pt idx="274">
                  <c:v>0.491222743309202</c:v>
                </c:pt>
                <c:pt idx="275">
                  <c:v>0.494142286251213</c:v>
                </c:pt>
                <c:pt idx="276">
                  <c:v>0.497191928416124</c:v>
                </c:pt>
                <c:pt idx="277">
                  <c:v>0.500372457924399</c:v>
                </c:pt>
                <c:pt idx="278">
                  <c:v>0.503684697354949</c:v>
                </c:pt>
                <c:pt idx="279">
                  <c:v>0.507129503957796</c:v>
                </c:pt>
                <c:pt idx="280">
                  <c:v>0.510707769875863</c:v>
                </c:pt>
                <c:pt idx="281">
                  <c:v>0.514420422375951</c:v>
                </c:pt>
                <c:pt idx="282">
                  <c:v>0.518268424088955</c:v>
                </c:pt>
                <c:pt idx="283">
                  <c:v>0.52225277325939</c:v>
                </c:pt>
                <c:pt idx="284">
                  <c:v>0.526374504004293</c:v>
                </c:pt>
                <c:pt idx="285">
                  <c:v>0.530634686581554</c:v>
                </c:pt>
                <c:pt idx="286">
                  <c:v>0.535034427667762</c:v>
                </c:pt>
                <c:pt idx="287">
                  <c:v>0.539574870645628</c:v>
                </c:pt>
                <c:pt idx="288">
                  <c:v>0.544257195901064</c:v>
                </c:pt>
                <c:pt idx="289">
                  <c:v>0.549082621129994</c:v>
                </c:pt>
                <c:pt idx="290">
                  <c:v>0.554052401654977</c:v>
                </c:pt>
                <c:pt idx="291">
                  <c:v>0.55916783075172</c:v>
                </c:pt>
                <c:pt idx="292">
                  <c:v>0.564430239985579</c:v>
                </c:pt>
                <c:pt idx="293">
                  <c:v>0.569840999558114</c:v>
                </c:pt>
                <c:pt idx="294">
                  <c:v>0.575401518663813</c:v>
                </c:pt>
                <c:pt idx="295">
                  <c:v>0.581113245857057</c:v>
                </c:pt>
                <c:pt idx="296">
                  <c:v>0.586977669429432</c:v>
                </c:pt>
                <c:pt idx="297">
                  <c:v>0.592996317797489</c:v>
                </c:pt>
                <c:pt idx="298">
                  <c:v>0.599170759901041</c:v>
                </c:pt>
                <c:pt idx="299">
                  <c:v>0.605502605612111</c:v>
                </c:pt>
                <c:pt idx="300">
                  <c:v>0.611993506154641</c:v>
                </c:pt>
                <c:pt idx="301">
                  <c:v>0.618645154535051</c:v>
                </c:pt>
                <c:pt idx="302">
                  <c:v>0.625335556952883</c:v>
                </c:pt>
                <c:pt idx="303">
                  <c:v>0.631941407867726</c:v>
                </c:pt>
                <c:pt idx="304">
                  <c:v>0.638461803553186</c:v>
                </c:pt>
                <c:pt idx="305">
                  <c:v>0.644895851837971</c:v>
                </c:pt>
                <c:pt idx="306">
                  <c:v>0.651242672227954</c:v>
                </c:pt>
                <c:pt idx="307">
                  <c:v>0.657501396026666</c:v>
                </c:pt>
                <c:pt idx="308">
                  <c:v>0.663671166454173</c:v>
                </c:pt>
                <c:pt idx="309">
                  <c:v>0.669751138764368</c:v>
                </c:pt>
                <c:pt idx="310">
                  <c:v>0.675740480360611</c:v>
                </c:pt>
                <c:pt idx="311">
                  <c:v>0.681638370909739</c:v>
                </c:pt>
                <c:pt idx="312">
                  <c:v>0.687444002454414</c:v>
                </c:pt>
                <c:pt idx="313">
                  <c:v>0.693156579523796</c:v>
                </c:pt>
                <c:pt idx="314">
                  <c:v>0.698775319242521</c:v>
                </c:pt>
                <c:pt idx="315">
                  <c:v>0.704299451437985</c:v>
                </c:pt>
                <c:pt idx="316">
                  <c:v>0.709728218745898</c:v>
                </c:pt>
                <c:pt idx="317">
                  <c:v>0.71506087671411</c:v>
                </c:pt>
                <c:pt idx="318">
                  <c:v>0.720296693904688</c:v>
                </c:pt>
                <c:pt idx="319">
                  <c:v>0.725434951994227</c:v>
                </c:pt>
                <c:pt idx="320">
                  <c:v>0.730474945872391</c:v>
                </c:pt>
                <c:pt idx="321">
                  <c:v>0.735415983738663</c:v>
                </c:pt>
                <c:pt idx="322">
                  <c:v>0.740257387197285</c:v>
                </c:pt>
                <c:pt idx="323">
                  <c:v>0.744998491350394</c:v>
                </c:pt>
                <c:pt idx="324">
                  <c:v>0.749638644889323</c:v>
                </c:pt>
                <c:pt idx="325">
                  <c:v>0.754177210184057</c:v>
                </c:pt>
                <c:pt idx="326">
                  <c:v>0.758613563370845</c:v>
                </c:pt>
                <c:pt idx="327">
                  <c:v>0.762947094437941</c:v>
                </c:pt>
                <c:pt idx="328">
                  <c:v>0.767177207309467</c:v>
                </c:pt>
                <c:pt idx="329">
                  <c:v>0.77130331992739</c:v>
                </c:pt>
                <c:pt idx="330">
                  <c:v>0.775324864331597</c:v>
                </c:pt>
                <c:pt idx="331">
                  <c:v>0.779241286738062</c:v>
                </c:pt>
                <c:pt idx="332">
                  <c:v>0.783052047615088</c:v>
                </c:pt>
                <c:pt idx="333">
                  <c:v>0.786756621757618</c:v>
                </c:pt>
                <c:pt idx="334">
                  <c:v>0.790354498359604</c:v>
                </c:pt>
                <c:pt idx="335">
                  <c:v>0.793845181084423</c:v>
                </c:pt>
                <c:pt idx="336">
                  <c:v>0.797228188133329</c:v>
                </c:pt>
                <c:pt idx="337">
                  <c:v>0.800503052311939</c:v>
                </c:pt>
                <c:pt idx="338">
                  <c:v>0.803669321094733</c:v>
                </c:pt>
                <c:pt idx="339">
                  <c:v>0.806726556687565</c:v>
                </c:pt>
                <c:pt idx="340">
                  <c:v>0.809674336088179</c:v>
                </c:pt>
                <c:pt idx="341">
                  <c:v>0.812512251144711</c:v>
                </c:pt>
                <c:pt idx="342">
                  <c:v>0.815239908612189</c:v>
                </c:pt>
                <c:pt idx="343">
                  <c:v>0.817856930206997</c:v>
                </c:pt>
                <c:pt idx="344">
                  <c:v>0.820362952659316</c:v>
                </c:pt>
                <c:pt idx="345">
                  <c:v>0.822757627763526</c:v>
                </c:pt>
                <c:pt idx="346">
                  <c:v>0.825040622426565</c:v>
                </c:pt>
                <c:pt idx="347">
                  <c:v>0.827211618714237</c:v>
                </c:pt>
                <c:pt idx="348">
                  <c:v>0.829270313895456</c:v>
                </c:pt>
                <c:pt idx="349">
                  <c:v>0.831216420484439</c:v>
                </c:pt>
                <c:pt idx="350">
                  <c:v>0.833049666280816</c:v>
                </c:pt>
                <c:pt idx="351">
                  <c:v>0.834769794407675</c:v>
                </c:pt>
                <c:pt idx="352">
                  <c:v>0.83637656334752</c:v>
                </c:pt>
                <c:pt idx="353">
                  <c:v>0.837869746976148</c:v>
                </c:pt>
                <c:pt idx="354">
                  <c:v>0.839249134594433</c:v>
                </c:pt>
                <c:pt idx="355">
                  <c:v>0.840514530958015</c:v>
                </c:pt>
                <c:pt idx="356">
                  <c:v>0.841665756304896</c:v>
                </c:pt>
                <c:pt idx="357">
                  <c:v>0.842702646380922</c:v>
                </c:pt>
                <c:pt idx="358">
                  <c:v>0.84362505246317</c:v>
                </c:pt>
                <c:pt idx="359">
                  <c:v>0.844432841381218</c:v>
                </c:pt>
                <c:pt idx="360">
                  <c:v>0.84512589553631</c:v>
                </c:pt>
                <c:pt idx="361">
                  <c:v>0.845704112918391</c:v>
                </c:pt>
                <c:pt idx="362">
                  <c:v>0.846167407121042</c:v>
                </c:pt>
                <c:pt idx="363">
                  <c:v>0.846515707354283</c:v>
                </c:pt>
                <c:pt idx="364">
                  <c:v>0.846748958455259</c:v>
                </c:pt>
                <c:pt idx="365">
                  <c:v>0.846867120896796</c:v>
                </c:pt>
                <c:pt idx="366">
                  <c:v>0.846870170793844</c:v>
                </c:pt>
                <c:pt idx="367">
                  <c:v>0.846758099907781</c:v>
                </c:pt>
                <c:pt idx="368">
                  <c:v>0.846530915648601</c:v>
                </c:pt>
                <c:pt idx="369">
                  <c:v>0.846188641074968</c:v>
                </c:pt>
                <c:pt idx="370">
                  <c:v>0.845731314892143</c:v>
                </c:pt>
                <c:pt idx="371">
                  <c:v>0.845158991447792</c:v>
                </c:pt>
                <c:pt idx="372">
                  <c:v>0.844471740725653</c:v>
                </c:pt>
                <c:pt idx="373">
                  <c:v>0.843669648337095</c:v>
                </c:pt>
                <c:pt idx="374">
                  <c:v>0.842752815510535</c:v>
                </c:pt>
                <c:pt idx="375">
                  <c:v>0.84172135907874</c:v>
                </c:pt>
                <c:pt idx="376">
                  <c:v>0.84057541146401</c:v>
                </c:pt>
                <c:pt idx="377">
                  <c:v>0.839315120661231</c:v>
                </c:pt>
                <c:pt idx="378">
                  <c:v>0.83794065021882</c:v>
                </c:pt>
                <c:pt idx="379">
                  <c:v>0.836452179217545</c:v>
                </c:pt>
                <c:pt idx="380">
                  <c:v>0.834849902247243</c:v>
                </c:pt>
                <c:pt idx="381">
                  <c:v>0.833134029381417</c:v>
                </c:pt>
                <c:pt idx="382">
                  <c:v>0.831304786149734</c:v>
                </c:pt>
                <c:pt idx="383">
                  <c:v>0.829362413508417</c:v>
                </c:pt>
                <c:pt idx="384">
                  <c:v>0.827307167808541</c:v>
                </c:pt>
                <c:pt idx="385">
                  <c:v>0.825139320762227</c:v>
                </c:pt>
                <c:pt idx="386">
                  <c:v>0.822859159406754</c:v>
                </c:pt>
                <c:pt idx="387">
                  <c:v>0.820466986066582</c:v>
                </c:pt>
                <c:pt idx="388">
                  <c:v>0.817963118313292</c:v>
                </c:pt>
                <c:pt idx="389">
                  <c:v>0.815347888923451</c:v>
                </c:pt>
                <c:pt idx="390">
                  <c:v>0.812621645834416</c:v>
                </c:pt>
                <c:pt idx="391">
                  <c:v>0.809784752098057</c:v>
                </c:pt>
                <c:pt idx="392">
                  <c:v>0.806837585832441</c:v>
                </c:pt>
                <c:pt idx="393">
                  <c:v>0.803780540171448</c:v>
                </c:pt>
                <c:pt idx="394">
                  <c:v>0.800614023212359</c:v>
                </c:pt>
                <c:pt idx="395">
                  <c:v>0.797338457961388</c:v>
                </c:pt>
                <c:pt idx="396">
                  <c:v>0.7939542822772</c:v>
                </c:pt>
                <c:pt idx="397">
                  <c:v>0.790461948812398</c:v>
                </c:pt>
                <c:pt idx="398">
                  <c:v>0.786861924952993</c:v>
                </c:pt>
                <c:pt idx="399">
                  <c:v>0.783154692755874</c:v>
                </c:pt>
                <c:pt idx="400">
                  <c:v>0.779340748884274</c:v>
                </c:pt>
                <c:pt idx="401">
                  <c:v>0.775420604541248</c:v>
                </c:pt>
                <c:pt idx="402">
                  <c:v>0.771394785401173</c:v>
                </c:pt>
                <c:pt idx="403">
                  <c:v>0.767263831539266</c:v>
                </c:pt>
                <c:pt idx="404">
                  <c:v>0.763028297359154</c:v>
                </c:pt>
                <c:pt idx="405">
                  <c:v>0.758688751518479</c:v>
                </c:pt>
                <c:pt idx="406">
                  <c:v>0.754245776852567</c:v>
                </c:pt>
                <c:pt idx="407">
                  <c:v>0.749699970296163</c:v>
                </c:pt>
                <c:pt idx="408">
                  <c:v>0.745051942803245</c:v>
                </c:pt>
                <c:pt idx="409">
                  <c:v>0.740302319264921</c:v>
                </c:pt>
                <c:pt idx="410">
                  <c:v>0.735451738425435</c:v>
                </c:pt>
                <c:pt idx="411">
                  <c:v>0.730500852796279</c:v>
                </c:pt>
                <c:pt idx="412">
                  <c:v>0.725450328568427</c:v>
                </c:pt>
                <c:pt idx="413">
                  <c:v>0.720300845522705</c:v>
                </c:pt>
                <c:pt idx="414">
                  <c:v>0.715053096938306</c:v>
                </c:pt>
                <c:pt idx="415">
                  <c:v>0.709707789499469</c:v>
                </c:pt>
                <c:pt idx="416">
                  <c:v>0.704265643200322</c:v>
                </c:pt>
                <c:pt idx="417">
                  <c:v>0.698727391247915</c:v>
                </c:pt>
                <c:pt idx="418">
                  <c:v>0.693093779963446</c:v>
                </c:pt>
                <c:pt idx="419">
                  <c:v>0.687365568681701</c:v>
                </c:pt>
                <c:pt idx="420">
                  <c:v>0.681543529648718</c:v>
                </c:pt>
                <c:pt idx="421">
                  <c:v>0.675628447917685</c:v>
                </c:pt>
                <c:pt idx="422">
                  <c:v>0.669621121243095</c:v>
                </c:pt>
                <c:pt idx="423">
                  <c:v>0.663522359973163</c:v>
                </c:pt>
                <c:pt idx="424">
                  <c:v>0.657332986940528</c:v>
                </c:pt>
                <c:pt idx="425">
                  <c:v>0.651053837351247</c:v>
                </c:pt>
                <c:pt idx="426">
                  <c:v>0.644685758672099</c:v>
                </c:pt>
                <c:pt idx="427">
                  <c:v>0.638229610516218</c:v>
                </c:pt>
                <c:pt idx="428">
                  <c:v>0.631686264527067</c:v>
                </c:pt>
                <c:pt idx="429">
                  <c:v>0.625056604260763</c:v>
                </c:pt>
                <c:pt idx="430">
                  <c:v>0.618341525066781</c:v>
                </c:pt>
                <c:pt idx="431">
                  <c:v>0.611541933967047</c:v>
                </c:pt>
                <c:pt idx="432">
                  <c:v>0.604658749533427</c:v>
                </c:pt>
                <c:pt idx="433">
                  <c:v>0.59769290176365</c:v>
                </c:pt>
                <c:pt idx="434">
                  <c:v>0.590645331955663</c:v>
                </c:pt>
                <c:pt idx="435">
                  <c:v>0.583516992580437</c:v>
                </c:pt>
                <c:pt idx="436">
                  <c:v>0.576308847153255</c:v>
                </c:pt>
                <c:pt idx="437">
                  <c:v>0.569021870103486</c:v>
                </c:pt>
                <c:pt idx="438">
                  <c:v>0.561657046642861</c:v>
                </c:pt>
                <c:pt idx="439">
                  <c:v>0.554215372632283</c:v>
                </c:pt>
                <c:pt idx="440">
                  <c:v>0.546697854447175</c:v>
                </c:pt>
                <c:pt idx="441">
                  <c:v>0.539105508841393</c:v>
                </c:pt>
                <c:pt idx="442">
                  <c:v>0.531439362809713</c:v>
                </c:pt>
                <c:pt idx="443">
                  <c:v>0.523700453448924</c:v>
                </c:pt>
                <c:pt idx="444">
                  <c:v>0.515889827817534</c:v>
                </c:pt>
                <c:pt idx="445">
                  <c:v>0.508008542794112</c:v>
                </c:pt>
                <c:pt idx="446">
                  <c:v>0.500057664934286</c:v>
                </c:pt>
                <c:pt idx="447">
                  <c:v>0.492038270326421</c:v>
                </c:pt>
                <c:pt idx="448">
                  <c:v>0.48395144444598</c:v>
                </c:pt>
                <c:pt idx="449">
                  <c:v>0.47579828200861</c:v>
                </c:pt>
                <c:pt idx="450">
                  <c:v>0.467579886821958</c:v>
                </c:pt>
                <c:pt idx="451">
                  <c:v>0.459297371636238</c:v>
                </c:pt>
                <c:pt idx="452">
                  <c:v>0.450951857993576</c:v>
                </c:pt>
                <c:pt idx="453">
                  <c:v>0.44254447607615</c:v>
                </c:pt>
                <c:pt idx="454">
                  <c:v>0.434076364553142</c:v>
                </c:pt>
                <c:pt idx="455">
                  <c:v>0.425548670426528</c:v>
                </c:pt>
                <c:pt idx="456">
                  <c:v>0.416962548875723</c:v>
                </c:pt>
                <c:pt idx="457">
                  <c:v>0.408319163101109</c:v>
                </c:pt>
                <c:pt idx="458">
                  <c:v>0.399619684166455</c:v>
                </c:pt>
                <c:pt idx="459">
                  <c:v>0.390865290840261</c:v>
                </c:pt>
                <c:pt idx="460">
                  <c:v>0.382057169436042</c:v>
                </c:pt>
                <c:pt idx="461">
                  <c:v>0.373196513651583</c:v>
                </c:pt>
                <c:pt idx="462">
                  <c:v>0.364284524407164</c:v>
                </c:pt>
                <c:pt idx="463">
                  <c:v>0.35532240968281</c:v>
                </c:pt>
                <c:pt idx="464">
                  <c:v>0.346311384354557</c:v>
                </c:pt>
                <c:pt idx="465">
                  <c:v>0.337252670029773</c:v>
                </c:pt>
                <c:pt idx="466">
                  <c:v>0.328147494881559</c:v>
                </c:pt>
                <c:pt idx="467">
                  <c:v>0.318997093482236</c:v>
                </c:pt>
                <c:pt idx="468">
                  <c:v>0.309802706635959</c:v>
                </c:pt>
                <c:pt idx="469">
                  <c:v>0.300565581210468</c:v>
                </c:pt>
                <c:pt idx="470">
                  <c:v>0.291286969968004</c:v>
                </c:pt>
                <c:pt idx="471">
                  <c:v>0.281968131395416</c:v>
                </c:pt>
                <c:pt idx="472">
                  <c:v>0.27261032953347</c:v>
                </c:pt>
                <c:pt idx="473">
                  <c:v>0.263214833805403</c:v>
                </c:pt>
                <c:pt idx="474">
                  <c:v>0.253782918844721</c:v>
                </c:pt>
                <c:pt idx="475">
                  <c:v>0.244315864322288</c:v>
                </c:pt>
                <c:pt idx="476">
                  <c:v>0.234814954772712</c:v>
                </c:pt>
                <c:pt idx="477">
                  <c:v>0.225281479420058</c:v>
                </c:pt>
                <c:pt idx="478">
                  <c:v>0.215716732002917</c:v>
                </c:pt>
                <c:pt idx="479">
                  <c:v>0.206122010598842</c:v>
                </c:pt>
                <c:pt idx="480">
                  <c:v>0.196498617448191</c:v>
                </c:pt>
                <c:pt idx="481">
                  <c:v>0.186847858777383</c:v>
                </c:pt>
                <c:pt idx="482">
                  <c:v>0.177171044621605</c:v>
                </c:pt>
                <c:pt idx="483">
                  <c:v>0.167469488646991</c:v>
                </c:pt>
                <c:pt idx="484">
                  <c:v>0.157744507972292</c:v>
                </c:pt>
                <c:pt idx="485">
                  <c:v>0.147997422990064</c:v>
                </c:pt>
                <c:pt idx="486">
                  <c:v>0.138229557187401</c:v>
                </c:pt>
                <c:pt idx="487">
                  <c:v>0.128442236966236</c:v>
                </c:pt>
                <c:pt idx="488">
                  <c:v>0.11863679146323</c:v>
                </c:pt>
                <c:pt idx="489">
                  <c:v>0.108814552369281</c:v>
                </c:pt>
                <c:pt idx="490">
                  <c:v>0.0989768537486677</c:v>
                </c:pt>
                <c:pt idx="491">
                  <c:v>0.0891250318578679</c:v>
                </c:pt>
                <c:pt idx="492">
                  <c:v>0.0792604249640563</c:v>
                </c:pt>
                <c:pt idx="493">
                  <c:v>0.0693843731633227</c:v>
                </c:pt>
                <c:pt idx="494">
                  <c:v>0.0594982181986277</c:v>
                </c:pt>
                <c:pt idx="495">
                  <c:v>0.0496033032775216</c:v>
                </c:pt>
                <c:pt idx="496">
                  <c:v>0.039700972889653</c:v>
                </c:pt>
                <c:pt idx="497">
                  <c:v>0.0297925726240898</c:v>
                </c:pt>
                <c:pt idx="498">
                  <c:v>0.0198794489864784</c:v>
                </c:pt>
                <c:pt idx="499">
                  <c:v>0.00996294921606607</c:v>
                </c:pt>
                <c:pt idx="500">
                  <c:v>4.4421102611548E-0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23ff23"/>
            </a:solidFill>
            <a:ln w="25200">
              <a:solidFill>
                <a:srgbClr val="23ff23"/>
              </a:solidFill>
              <a:round/>
            </a:ln>
          </c:spPr>
          <c:marker>
            <c:symbol val="square"/>
            <c:size val="6"/>
            <c:spPr>
              <a:solidFill>
                <a:srgbClr val="23ff23"/>
              </a:solidFill>
            </c:spPr>
          </c:marker>
          <c:dPt>
            <c:idx val="59"/>
            <c:marker>
              <c:symbol val="square"/>
              <c:size val="6"/>
              <c:spPr>
                <a:solidFill>
                  <a:srgbClr val="23ff23"/>
                </a:solidFill>
              </c:spPr>
            </c:marker>
          </c:dPt>
          <c:dLbls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3:$I$503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</c:numCache>
            </c:numRef>
          </c:xVal>
          <c:yVal>
            <c:numRef>
              <c:f>Tabelle1!$K$3:$K$503</c:f>
              <c:numCache>
                <c:formatCode>General</c:formatCode>
                <c:ptCount val="501"/>
                <c:pt idx="0">
                  <c:v>1</c:v>
                </c:pt>
                <c:pt idx="1">
                  <c:v>1</c:v>
                </c:pt>
                <c:pt idx="2">
                  <c:v>0.999864063</c:v>
                </c:pt>
                <c:pt idx="3">
                  <c:v>0.999592198239434</c:v>
                </c:pt>
                <c:pt idx="4">
                  <c:v>0.999184433435976</c:v>
                </c:pt>
                <c:pt idx="5">
                  <c:v>0.998640814783028</c:v>
                </c:pt>
                <c:pt idx="6">
                  <c:v>0.997961406944696</c:v>
                </c:pt>
                <c:pt idx="7">
                  <c:v>0.997146293048257</c:v>
                </c:pt>
                <c:pt idx="8">
                  <c:v>0.996195574674111</c:v>
                </c:pt>
                <c:pt idx="9">
                  <c:v>0.995109371843228</c:v>
                </c:pt>
                <c:pt idx="10">
                  <c:v>0.993887823002089</c:v>
                </c:pt>
                <c:pt idx="11">
                  <c:v>0.992531085005111</c:v>
                </c:pt>
                <c:pt idx="12">
                  <c:v>0.991039333094584</c:v>
                </c:pt>
                <c:pt idx="13">
                  <c:v>0.989412760878095</c:v>
                </c:pt>
                <c:pt idx="14">
                  <c:v>0.987651580303457</c:v>
                </c:pt>
                <c:pt idx="15">
                  <c:v>0.985756021631145</c:v>
                </c:pt>
                <c:pt idx="16">
                  <c:v>0.983726333404241</c:v>
                </c:pt>
                <c:pt idx="17">
                  <c:v>0.981562782415889</c:v>
                </c:pt>
                <c:pt idx="18">
                  <c:v>0.979265653674268</c:v>
                </c:pt>
                <c:pt idx="19">
                  <c:v>0.976835250365089</c:v>
                </c:pt>
                <c:pt idx="20">
                  <c:v>0.974271893811613</c:v>
                </c:pt>
                <c:pt idx="21">
                  <c:v>0.971575923432209</c:v>
                </c:pt>
                <c:pt idx="22">
                  <c:v>0.968747696695438</c:v>
                </c:pt>
                <c:pt idx="23">
                  <c:v>0.965787589072693</c:v>
                </c:pt>
                <c:pt idx="24">
                  <c:v>0.962695993988377</c:v>
                </c:pt>
                <c:pt idx="25">
                  <c:v>0.959473322767645</c:v>
                </c:pt>
                <c:pt idx="26">
                  <c:v>0.956120004581708</c:v>
                </c:pt>
                <c:pt idx="27">
                  <c:v>0.952636486390701</c:v>
                </c:pt>
                <c:pt idx="28">
                  <c:v>0.949023232884137</c:v>
                </c:pt>
                <c:pt idx="29">
                  <c:v>0.945280726418943</c:v>
                </c:pt>
                <c:pt idx="30">
                  <c:v>0.941409466955092</c:v>
                </c:pt>
                <c:pt idx="31">
                  <c:v>0.937409971988832</c:v>
                </c:pt>
                <c:pt idx="32">
                  <c:v>0.933282776483537</c:v>
                </c:pt>
                <c:pt idx="33">
                  <c:v>0.929028432798167</c:v>
                </c:pt>
                <c:pt idx="34">
                  <c:v>0.924647510613368</c:v>
                </c:pt>
                <c:pt idx="35">
                  <c:v>0.92014059685521</c:v>
                </c:pt>
                <c:pt idx="36">
                  <c:v>0.91550829561657</c:v>
                </c:pt>
                <c:pt idx="37">
                  <c:v>0.910751228076182</c:v>
                </c:pt>
                <c:pt idx="38">
                  <c:v>0.905870032415357</c:v>
                </c:pt>
                <c:pt idx="39">
                  <c:v>0.900865363732389</c:v>
                </c:pt>
                <c:pt idx="40">
                  <c:v>0.895737893954648</c:v>
                </c:pt>
                <c:pt idx="41">
                  <c:v>0.890488311748386</c:v>
                </c:pt>
                <c:pt idx="42">
                  <c:v>0.885117322426263</c:v>
                </c:pt>
                <c:pt idx="43">
                  <c:v>0.879625647852592</c:v>
                </c:pt>
                <c:pt idx="44">
                  <c:v>0.874014026346347</c:v>
                </c:pt>
                <c:pt idx="45">
                  <c:v>0.868283212581906</c:v>
                </c:pt>
                <c:pt idx="46">
                  <c:v>0.86243397748758</c:v>
                </c:pt>
                <c:pt idx="47">
                  <c:v>0.856467108141922</c:v>
                </c:pt>
                <c:pt idx="48">
                  <c:v>0.850383407667824</c:v>
                </c:pt>
                <c:pt idx="49">
                  <c:v>0.844183695124443</c:v>
                </c:pt>
                <c:pt idx="50">
                  <c:v>0.837868805396936</c:v>
                </c:pt>
                <c:pt idx="51">
                  <c:v>0.831439589084047</c:v>
                </c:pt>
                <c:pt idx="52">
                  <c:v>0.824896912383548</c:v>
                </c:pt>
                <c:pt idx="53">
                  <c:v>0.818241656975549</c:v>
                </c:pt>
                <c:pt idx="54">
                  <c:v>0.811474719903698</c:v>
                </c:pt>
                <c:pt idx="55">
                  <c:v>0.804597013454286</c:v>
                </c:pt>
                <c:pt idx="56">
                  <c:v>0.797609465033265</c:v>
                </c:pt>
                <c:pt idx="57">
                  <c:v>0.79051301704121</c:v>
                </c:pt>
                <c:pt idx="58">
                  <c:v>0.783308626746233</c:v>
                </c:pt>
                <c:pt idx="59">
                  <c:v>0.77599726615486</c:v>
                </c:pt>
                <c:pt idx="60">
                  <c:v>0.768579921880905</c:v>
                </c:pt>
                <c:pt idx="61">
                  <c:v>0.761057595012345</c:v>
                </c:pt>
                <c:pt idx="62">
                  <c:v>0.753431300976219</c:v>
                </c:pt>
                <c:pt idx="63">
                  <c:v>0.745702069401565</c:v>
                </c:pt>
                <c:pt idx="64">
                  <c:v>0.737870943980427</c:v>
                </c:pt>
                <c:pt idx="65">
                  <c:v>0.729938982326929</c:v>
                </c:pt>
                <c:pt idx="66">
                  <c:v>0.721907255834454</c:v>
                </c:pt>
                <c:pt idx="67">
                  <c:v>0.713776849530941</c:v>
                </c:pt>
                <c:pt idx="68">
                  <c:v>0.705548861932313</c:v>
                </c:pt>
                <c:pt idx="69">
                  <c:v>0.697224404894065</c:v>
                </c:pt>
                <c:pt idx="70">
                  <c:v>0.688804603461031</c:v>
                </c:pt>
                <c:pt idx="71">
                  <c:v>0.680290595715342</c:v>
                </c:pt>
                <c:pt idx="72">
                  <c:v>0.671683532622608</c:v>
                </c:pt>
                <c:pt idx="73">
                  <c:v>0.662984577876332</c:v>
                </c:pt>
                <c:pt idx="74">
                  <c:v>0.654194907740588</c:v>
                </c:pt>
                <c:pt idx="75">
                  <c:v>0.645315710890975</c:v>
                </c:pt>
                <c:pt idx="76">
                  <c:v>0.63634818825388</c:v>
                </c:pt>
                <c:pt idx="77">
                  <c:v>0.627293552844056</c:v>
                </c:pt>
                <c:pt idx="78">
                  <c:v>0.618153029600552</c:v>
                </c:pt>
                <c:pt idx="79">
                  <c:v>0.60892785522101</c:v>
                </c:pt>
                <c:pt idx="80">
                  <c:v>0.599619277994347</c:v>
                </c:pt>
                <c:pt idx="81">
                  <c:v>0.590228557631861</c:v>
                </c:pt>
                <c:pt idx="82">
                  <c:v>0.580756965096758</c:v>
                </c:pt>
                <c:pt idx="83">
                  <c:v>0.571205782432154</c:v>
                </c:pt>
                <c:pt idx="84">
                  <c:v>0.561576302587545</c:v>
                </c:pt>
                <c:pt idx="85">
                  <c:v>0.55186982924379</c:v>
                </c:pt>
                <c:pt idx="86">
                  <c:v>0.542087676636623</c:v>
                </c:pt>
                <c:pt idx="87">
                  <c:v>0.532231169378719</c:v>
                </c:pt>
                <c:pt idx="88">
                  <c:v>0.522301642280328</c:v>
                </c:pt>
                <c:pt idx="89">
                  <c:v>0.512300440168529</c:v>
                </c:pt>
                <c:pt idx="90">
                  <c:v>0.502228917705088</c:v>
                </c:pt>
                <c:pt idx="91">
                  <c:v>0.492088439202987</c:v>
                </c:pt>
                <c:pt idx="92">
                  <c:v>0.481880378441613</c:v>
                </c:pt>
                <c:pt idx="93">
                  <c:v>0.471606118480657</c:v>
                </c:pt>
                <c:pt idx="94">
                  <c:v>0.461267051472735</c:v>
                </c:pt>
                <c:pt idx="95">
                  <c:v>0.450864578474761</c:v>
                </c:pt>
                <c:pt idx="96">
                  <c:v>0.440400109258097</c:v>
                </c:pt>
                <c:pt idx="97">
                  <c:v>0.429875062117504</c:v>
                </c:pt>
                <c:pt idx="98">
                  <c:v>0.419290863678926</c:v>
                </c:pt>
                <c:pt idx="99">
                  <c:v>0.408648948706121</c:v>
                </c:pt>
                <c:pt idx="100">
                  <c:v>0.397950759906177</c:v>
                </c:pt>
                <c:pt idx="101">
                  <c:v>0.387197747733938</c:v>
                </c:pt>
                <c:pt idx="102">
                  <c:v>0.376391370195358</c:v>
                </c:pt>
                <c:pt idx="103">
                  <c:v>0.365584992656778</c:v>
                </c:pt>
                <c:pt idx="104">
                  <c:v>0.354676284090818</c:v>
                </c:pt>
                <c:pt idx="105">
                  <c:v>0.343718620446269</c:v>
                </c:pt>
                <c:pt idx="106">
                  <c:v>0.332713487947651</c:v>
                </c:pt>
                <c:pt idx="107">
                  <c:v>0.321662379373273</c:v>
                </c:pt>
                <c:pt idx="108">
                  <c:v>0.310566793852758</c:v>
                </c:pt>
                <c:pt idx="109">
                  <c:v>0.299428236663682</c:v>
                </c:pt>
                <c:pt idx="110">
                  <c:v>0.288248219027374</c:v>
                </c:pt>
                <c:pt idx="111">
                  <c:v>0.277028257903888</c:v>
                </c:pt>
                <c:pt idx="112">
                  <c:v>0.265769875786179</c:v>
                </c:pt>
                <c:pt idx="113">
                  <c:v>0.254474600493521</c:v>
                </c:pt>
                <c:pt idx="114">
                  <c:v>0.243143964964177</c:v>
                </c:pt>
                <c:pt idx="115">
                  <c:v>0.231779507047366</c:v>
                </c:pt>
                <c:pt idx="116">
                  <c:v>0.220382769294548</c:v>
                </c:pt>
                <c:pt idx="117">
                  <c:v>0.208955298750051</c:v>
                </c:pt>
                <c:pt idx="118">
                  <c:v>0.197498646741075</c:v>
                </c:pt>
                <c:pt idx="119">
                  <c:v>0.186014368667106</c:v>
                </c:pt>
                <c:pt idx="120">
                  <c:v>0.174504023788749</c:v>
                </c:pt>
                <c:pt idx="121">
                  <c:v>0.162969175016034</c:v>
                </c:pt>
                <c:pt idx="122">
                  <c:v>0.151411388696206</c:v>
                </c:pt>
                <c:pt idx="123">
                  <c:v>0.139832234401033</c:v>
                </c:pt>
                <c:pt idx="124">
                  <c:v>0.128233284713664</c:v>
                </c:pt>
                <c:pt idx="125">
                  <c:v>0.116616115015059</c:v>
                </c:pt>
                <c:pt idx="126">
                  <c:v>0.104982303270029</c:v>
                </c:pt>
                <c:pt idx="127">
                  <c:v>0.0933334298129049</c:v>
                </c:pt>
                <c:pt idx="128">
                  <c:v>0.0816710771328772</c:v>
                </c:pt>
                <c:pt idx="129">
                  <c:v>0.0699968296590191</c:v>
                </c:pt>
                <c:pt idx="130">
                  <c:v>0.0583122735450383</c:v>
                </c:pt>
                <c:pt idx="131">
                  <c:v>0.0466189964537763</c:v>
                </c:pt>
                <c:pt idx="132">
                  <c:v>0.0349185873414894</c:v>
                </c:pt>
                <c:pt idx="133">
                  <c:v>0.0232126362419383</c:v>
                </c:pt>
                <c:pt idx="134">
                  <c:v>0.011502734050317</c:v>
                </c:pt>
                <c:pt idx="135">
                  <c:v>-0.000209527692949884</c:v>
                </c:pt>
                <c:pt idx="136">
                  <c:v>-0.0119225570185131</c:v>
                </c:pt>
                <c:pt idx="137">
                  <c:v>-0.0236347617444766</c:v>
                </c:pt>
                <c:pt idx="138">
                  <c:v>-0.0353445496928198</c:v>
                </c:pt>
                <c:pt idx="139">
                  <c:v>-0.0470503289058336</c:v>
                </c:pt>
                <c:pt idx="140">
                  <c:v>-0.0587505078625413</c:v>
                </c:pt>
                <c:pt idx="141">
                  <c:v>-0.0704434956950751</c:v>
                </c:pt>
                <c:pt idx="142">
                  <c:v>-0.0821277024049782</c:v>
                </c:pt>
                <c:pt idx="143">
                  <c:v>-0.0938015390794031</c:v>
                </c:pt>
                <c:pt idx="144">
                  <c:v>-0.105463418107178</c:v>
                </c:pt>
                <c:pt idx="145">
                  <c:v>-0.117111753394711</c:v>
                </c:pt>
                <c:pt idx="146">
                  <c:v>-0.128744960581699</c:v>
                </c:pt>
                <c:pt idx="147">
                  <c:v>-0.140361457256624</c:v>
                </c:pt>
                <c:pt idx="148">
                  <c:v>-0.151959663171987</c:v>
                </c:pt>
                <c:pt idx="149">
                  <c:v>-0.163538000459277</c:v>
                </c:pt>
                <c:pt idx="150">
                  <c:v>-0.175094893843616</c:v>
                </c:pt>
                <c:pt idx="151">
                  <c:v>-0.186628770858079</c:v>
                </c:pt>
                <c:pt idx="152">
                  <c:v>-0.198138062057638</c:v>
                </c:pt>
                <c:pt idx="153">
                  <c:v>-0.209621201232713</c:v>
                </c:pt>
                <c:pt idx="154">
                  <c:v>-0.221076625622302</c:v>
                </c:pt>
                <c:pt idx="155">
                  <c:v>-0.232502776126646</c:v>
                </c:pt>
                <c:pt idx="156">
                  <c:v>-0.243898097519422</c:v>
                </c:pt>
                <c:pt idx="157">
                  <c:v>-0.255261038659418</c:v>
                </c:pt>
                <c:pt idx="158">
                  <c:v>-0.266590052701666</c:v>
                </c:pt>
                <c:pt idx="159">
                  <c:v>-0.277883597308011</c:v>
                </c:pt>
                <c:pt idx="160">
                  <c:v>-0.289140134857076</c:v>
                </c:pt>
                <c:pt idx="161">
                  <c:v>-0.300358132653601</c:v>
                </c:pt>
                <c:pt idx="162">
                  <c:v>-0.31153606313713</c:v>
                </c:pt>
                <c:pt idx="163">
                  <c:v>-0.322672404090013</c:v>
                </c:pt>
                <c:pt idx="164">
                  <c:v>-0.333765638844692</c:v>
                </c:pt>
                <c:pt idx="165">
                  <c:v>-0.344814256490249</c:v>
                </c:pt>
                <c:pt idx="166">
                  <c:v>-0.35581675207819</c:v>
                </c:pt>
                <c:pt idx="167">
                  <c:v>-0.366771626827425</c:v>
                </c:pt>
                <c:pt idx="168">
                  <c:v>-0.377677388328428</c:v>
                </c:pt>
                <c:pt idx="169">
                  <c:v>-0.388532550746545</c:v>
                </c:pt>
                <c:pt idx="170">
                  <c:v>-0.399335635024418</c:v>
                </c:pt>
                <c:pt idx="171">
                  <c:v>-0.410085169083506</c:v>
                </c:pt>
                <c:pt idx="172">
                  <c:v>-0.42077968802467</c:v>
                </c:pt>
                <c:pt idx="173">
                  <c:v>-0.431417734327794</c:v>
                </c:pt>
                <c:pt idx="174">
                  <c:v>-0.441997858050417</c:v>
                </c:pt>
                <c:pt idx="175">
                  <c:v>-0.452518617025349</c:v>
                </c:pt>
                <c:pt idx="176">
                  <c:v>-0.462978577057245</c:v>
                </c:pt>
                <c:pt idx="177">
                  <c:v>-0.473376312118105</c:v>
                </c:pt>
                <c:pt idx="178">
                  <c:v>-0.48371040454168</c:v>
                </c:pt>
                <c:pt idx="179">
                  <c:v>-0.493979445216754</c:v>
                </c:pt>
                <c:pt idx="180">
                  <c:v>-0.504182033779274</c:v>
                </c:pt>
                <c:pt idx="181">
                  <c:v>-0.51431677880331</c:v>
                </c:pt>
                <c:pt idx="182">
                  <c:v>-0.524382297990802</c:v>
                </c:pt>
                <c:pt idx="183">
                  <c:v>-0.534377218360093</c:v>
                </c:pt>
                <c:pt idx="184">
                  <c:v>-0.544300176433197</c:v>
                </c:pt>
                <c:pt idx="185">
                  <c:v>-0.554149818421793</c:v>
                </c:pt>
                <c:pt idx="186">
                  <c:v>-0.563924800411914</c:v>
                </c:pt>
                <c:pt idx="187">
                  <c:v>-0.573623788547305</c:v>
                </c:pt>
                <c:pt idx="188">
                  <c:v>-0.583245459211427</c:v>
                </c:pt>
                <c:pt idx="189">
                  <c:v>-0.592788499208082</c:v>
                </c:pt>
                <c:pt idx="190">
                  <c:v>-0.602251605940635</c:v>
                </c:pt>
                <c:pt idx="191">
                  <c:v>-0.611633487589801</c:v>
                </c:pt>
                <c:pt idx="192">
                  <c:v>-0.620932863289987</c:v>
                </c:pt>
                <c:pt idx="193">
                  <c:v>-0.630148463304154</c:v>
                </c:pt>
                <c:pt idx="194">
                  <c:v>-0.639279029197174</c:v>
                </c:pt>
                <c:pt idx="195">
                  <c:v>-0.64832331400767</c:v>
                </c:pt>
                <c:pt idx="196">
                  <c:v>-0.657280082418302</c:v>
                </c:pt>
                <c:pt idx="197">
                  <c:v>-0.666148110924484</c:v>
                </c:pt>
                <c:pt idx="198">
                  <c:v>-0.674926188001506</c:v>
                </c:pt>
                <c:pt idx="199">
                  <c:v>-0.683613114270042</c:v>
                </c:pt>
                <c:pt idx="200">
                  <c:v>-0.692207702660012</c:v>
                </c:pt>
                <c:pt idx="201">
                  <c:v>-0.675694026407374</c:v>
                </c:pt>
                <c:pt idx="202">
                  <c:v>-0.659360956271877</c:v>
                </c:pt>
                <c:pt idx="203">
                  <c:v>-0.643204155448326</c:v>
                </c:pt>
                <c:pt idx="204">
                  <c:v>-0.627219334250323</c:v>
                </c:pt>
                <c:pt idx="205">
                  <c:v>-0.6114022489713</c:v>
                </c:pt>
                <c:pt idx="206">
                  <c:v>-0.595748700757842</c:v>
                </c:pt>
                <c:pt idx="207">
                  <c:v>-0.580254534495004</c:v>
                </c:pt>
                <c:pt idx="208">
                  <c:v>-0.56491563770332</c:v>
                </c:pt>
                <c:pt idx="209">
                  <c:v>-0.549727939447228</c:v>
                </c:pt>
                <c:pt idx="210">
                  <c:v>-0.534687409254591</c:v>
                </c:pt>
                <c:pt idx="211">
                  <c:v>-0.519790056047067</c:v>
                </c:pt>
                <c:pt idx="212">
                  <c:v>-0.505031927081003</c:v>
                </c:pt>
                <c:pt idx="213">
                  <c:v>-0.490409106898605</c:v>
                </c:pt>
                <c:pt idx="214">
                  <c:v>-0.475917716289084</c:v>
                </c:pt>
                <c:pt idx="215">
                  <c:v>-0.461553911259519</c:v>
                </c:pt>
                <c:pt idx="216">
                  <c:v>-0.447313882015146</c:v>
                </c:pt>
                <c:pt idx="217">
                  <c:v>-0.433193851948822</c:v>
                </c:pt>
                <c:pt idx="218">
                  <c:v>-0.419190076639374</c:v>
                </c:pt>
                <c:pt idx="219">
                  <c:v>-0.405298842858593</c:v>
                </c:pt>
                <c:pt idx="220">
                  <c:v>-0.391516467586588</c:v>
                </c:pt>
                <c:pt idx="221">
                  <c:v>-0.377839297035243</c:v>
                </c:pt>
                <c:pt idx="222">
                  <c:v>-0.364263705679535</c:v>
                </c:pt>
                <c:pt idx="223">
                  <c:v>-0.35078609529643</c:v>
                </c:pt>
                <c:pt idx="224">
                  <c:v>-0.337402894011122</c:v>
                </c:pt>
                <c:pt idx="225">
                  <c:v>-0.324110555350357</c:v>
                </c:pt>
                <c:pt idx="226">
                  <c:v>-0.31090555730258</c:v>
                </c:pt>
                <c:pt idx="227">
                  <c:v>-0.297784401384681</c:v>
                </c:pt>
                <c:pt idx="228">
                  <c:v>-0.284743611715063</c:v>
                </c:pt>
                <c:pt idx="229">
                  <c:v>-0.271779734092807</c:v>
                </c:pt>
                <c:pt idx="230">
                  <c:v>-0.258889335082682</c:v>
                </c:pt>
                <c:pt idx="231">
                  <c:v>-0.246069001105764</c:v>
                </c:pt>
                <c:pt idx="232">
                  <c:v>-0.233315337535411</c:v>
                </c:pt>
                <c:pt idx="233">
                  <c:v>-0.220624967798365</c:v>
                </c:pt>
                <c:pt idx="234">
                  <c:v>-0.207994532480742</c:v>
                </c:pt>
                <c:pt idx="235">
                  <c:v>-0.195420688438671</c:v>
                </c:pt>
                <c:pt idx="236">
                  <c:v>-0.182900107913341</c:v>
                </c:pt>
                <c:pt idx="237">
                  <c:v>-0.170429477650234</c:v>
                </c:pt>
                <c:pt idx="238">
                  <c:v>-0.158005498022303</c:v>
                </c:pt>
                <c:pt idx="239">
                  <c:v>-0.145624882156863</c:v>
                </c:pt>
                <c:pt idx="240">
                  <c:v>-0.133284355065964</c:v>
                </c:pt>
                <c:pt idx="241">
                  <c:v>-0.120980652780019</c:v>
                </c:pt>
                <c:pt idx="242">
                  <c:v>-0.108710521484457</c:v>
                </c:pt>
                <c:pt idx="243">
                  <c:v>-0.0964707166591707</c:v>
                </c:pt>
                <c:pt idx="244">
                  <c:v>-0.0842580022205279</c:v>
                </c:pt>
                <c:pt idx="245">
                  <c:v>-0.072069149665732</c:v>
                </c:pt>
                <c:pt idx="246">
                  <c:v>-0.0599009372192903</c:v>
                </c:pt>
                <c:pt idx="247">
                  <c:v>-0.0477501489813751</c:v>
                </c:pt>
                <c:pt idx="248">
                  <c:v>-0.0356135740778477</c:v>
                </c:pt>
                <c:pt idx="249">
                  <c:v>-0.0234880058117213</c:v>
                </c:pt>
                <c:pt idx="250">
                  <c:v>-0.0113702408158402</c:v>
                </c:pt>
                <c:pt idx="251">
                  <c:v>0.000742921793451354</c:v>
                </c:pt>
                <c:pt idx="252">
                  <c:v>0.0128546812618714</c:v>
                </c:pt>
                <c:pt idx="253">
                  <c:v>0.0249682360422192</c:v>
                </c:pt>
                <c:pt idx="254">
                  <c:v>0.0370867846390731</c:v>
                </c:pt>
                <c:pt idx="255">
                  <c:v>0.0492135264533901</c:v>
                </c:pt>
                <c:pt idx="256">
                  <c:v>0.061351662627231</c:v>
                </c:pt>
                <c:pt idx="257">
                  <c:v>0.0735043968888341</c:v>
                </c:pt>
                <c:pt idx="258">
                  <c:v>0.0856749363982591</c:v>
                </c:pt>
                <c:pt idx="259">
                  <c:v>0.0978664925938271</c:v>
                </c:pt>
                <c:pt idx="260">
                  <c:v>0.110082282039577</c:v>
                </c:pt>
                <c:pt idx="261">
                  <c:v>0.122325527273965</c:v>
                </c:pt>
                <c:pt idx="262">
                  <c:v>0.134599457660028</c:v>
                </c:pt>
                <c:pt idx="263">
                  <c:v>0.14690731023724</c:v>
                </c:pt>
                <c:pt idx="264">
                  <c:v>0.159252330575277</c:v>
                </c:pt>
                <c:pt idx="265">
                  <c:v>0.17163777362993</c:v>
                </c:pt>
                <c:pt idx="266">
                  <c:v>0.184066904601377</c:v>
                </c:pt>
                <c:pt idx="267">
                  <c:v>0.196542999795047</c:v>
                </c:pt>
                <c:pt idx="268">
                  <c:v>0.20906934748531</c:v>
                </c:pt>
                <c:pt idx="269">
                  <c:v>0.221649248782203</c:v>
                </c:pt>
                <c:pt idx="270">
                  <c:v>0.234286018501439</c:v>
                </c:pt>
                <c:pt idx="271">
                  <c:v>0.246982986037917</c:v>
                </c:pt>
                <c:pt idx="272">
                  <c:v>0.259743496242968</c:v>
                </c:pt>
                <c:pt idx="273">
                  <c:v>0.272570910305564</c:v>
                </c:pt>
                <c:pt idx="274">
                  <c:v>0.285468606637729</c:v>
                </c:pt>
                <c:pt idx="275">
                  <c:v>0.298439981764374</c:v>
                </c:pt>
                <c:pt idx="276">
                  <c:v>0.31148845121781</c:v>
                </c:pt>
                <c:pt idx="277">
                  <c:v>0.324617450437144</c:v>
                </c:pt>
                <c:pt idx="278">
                  <c:v>0.337830435672834</c:v>
                </c:pt>
                <c:pt idx="279">
                  <c:v>0.351130884896598</c:v>
                </c:pt>
                <c:pt idx="280">
                  <c:v>0.364522298716958</c:v>
                </c:pt>
                <c:pt idx="281">
                  <c:v>0.378008201300631</c:v>
                </c:pt>
                <c:pt idx="282">
                  <c:v>0.391592141300017</c:v>
                </c:pt>
                <c:pt idx="283">
                  <c:v>0.405277692787037</c:v>
                </c:pt>
                <c:pt idx="284">
                  <c:v>0.419068456193557</c:v>
                </c:pt>
                <c:pt idx="285">
                  <c:v>0.432968059258645</c:v>
                </c:pt>
                <c:pt idx="286">
                  <c:v>0.446980157982924</c:v>
                </c:pt>
                <c:pt idx="287">
                  <c:v>0.461108437590247</c:v>
                </c:pt>
                <c:pt idx="288">
                  <c:v>0.475356613496977</c:v>
                </c:pt>
                <c:pt idx="289">
                  <c:v>0.489728432289099</c:v>
                </c:pt>
                <c:pt idx="290">
                  <c:v>0.504227672707444</c:v>
                </c:pt>
                <c:pt idx="291">
                  <c:v>0.518858146641266</c:v>
                </c:pt>
                <c:pt idx="292">
                  <c:v>0.533623700130445</c:v>
                </c:pt>
                <c:pt idx="293">
                  <c:v>0.548528214376576</c:v>
                </c:pt>
                <c:pt idx="294">
                  <c:v>0.563575606763208</c:v>
                </c:pt>
                <c:pt idx="295">
                  <c:v>0.5787698318855</c:v>
                </c:pt>
                <c:pt idx="296">
                  <c:v>0.594114882589575</c:v>
                </c:pt>
                <c:pt idx="297">
                  <c:v>0.60961479102183</c:v>
                </c:pt>
                <c:pt idx="298">
                  <c:v>0.625273629688485</c:v>
                </c:pt>
                <c:pt idx="299">
                  <c:v>0.64109551252566</c:v>
                </c:pt>
                <c:pt idx="300">
                  <c:v>0.657084595980235</c:v>
                </c:pt>
                <c:pt idx="301">
                  <c:v>0.673245080101807</c:v>
                </c:pt>
                <c:pt idx="302">
                  <c:v>0.664835403464604</c:v>
                </c:pt>
                <c:pt idx="303">
                  <c:v>0.656334779504053</c:v>
                </c:pt>
                <c:pt idx="304">
                  <c:v>0.647744357587922</c:v>
                </c:pt>
                <c:pt idx="305">
                  <c:v>0.639065299368961</c:v>
                </c:pt>
                <c:pt idx="306">
                  <c:v>0.630298778627831</c:v>
                </c:pt>
                <c:pt idx="307">
                  <c:v>0.621445981114366</c:v>
                </c:pt>
                <c:pt idx="308">
                  <c:v>0.612508104387198</c:v>
                </c:pt>
                <c:pt idx="309">
                  <c:v>0.60348635765177</c:v>
                </c:pt>
                <c:pt idx="310">
                  <c:v>0.594381961596749</c:v>
                </c:pt>
                <c:pt idx="311">
                  <c:v>0.585196148228871</c:v>
                </c:pt>
                <c:pt idx="312">
                  <c:v>0.575930160706235</c:v>
                </c:pt>
                <c:pt idx="313">
                  <c:v>0.56658525317007</c:v>
                </c:pt>
                <c:pt idx="314">
                  <c:v>0.557162690574998</c:v>
                </c:pt>
                <c:pt idx="315">
                  <c:v>0.547663748517811</c:v>
                </c:pt>
                <c:pt idx="316">
                  <c:v>0.538089713064798</c:v>
                </c:pt>
                <c:pt idx="317">
                  <c:v>0.528441880577632</c:v>
                </c:pt>
                <c:pt idx="318">
                  <c:v>0.518721557537843</c:v>
                </c:pt>
                <c:pt idx="319">
                  <c:v>0.508930060369911</c:v>
                </c:pt>
                <c:pt idx="320">
                  <c:v>0.499068715262987</c:v>
                </c:pt>
                <c:pt idx="321">
                  <c:v>0.489138857991282</c:v>
                </c:pt>
                <c:pt idx="322">
                  <c:v>0.479141833733133</c:v>
                </c:pt>
                <c:pt idx="323">
                  <c:v>0.46907899688879</c:v>
                </c:pt>
                <c:pt idx="324">
                  <c:v>0.45895171089692</c:v>
                </c:pt>
                <c:pt idx="325">
                  <c:v>0.448761348049888</c:v>
                </c:pt>
                <c:pt idx="326">
                  <c:v>0.438509289307809</c:v>
                </c:pt>
                <c:pt idx="327">
                  <c:v>0.428196924111415</c:v>
                </c:pt>
                <c:pt idx="328">
                  <c:v>0.417825650193754</c:v>
                </c:pt>
                <c:pt idx="329">
                  <c:v>0.407396873390751</c:v>
                </c:pt>
                <c:pt idx="330">
                  <c:v>0.396912007450654</c:v>
                </c:pt>
                <c:pt idx="331">
                  <c:v>0.38637247384239</c:v>
                </c:pt>
                <c:pt idx="332">
                  <c:v>0.375779701562858</c:v>
                </c:pt>
                <c:pt idx="333">
                  <c:v>0.365135126943193</c:v>
                </c:pt>
                <c:pt idx="334">
                  <c:v>0.354440193454007</c:v>
                </c:pt>
                <c:pt idx="335">
                  <c:v>0.343696351509656</c:v>
                </c:pt>
                <c:pt idx="336">
                  <c:v>0.332905058271548</c:v>
                </c:pt>
                <c:pt idx="337">
                  <c:v>0.32206777745052</c:v>
                </c:pt>
                <c:pt idx="338">
                  <c:v>0.311185979108307</c:v>
                </c:pt>
                <c:pt idx="339">
                  <c:v>0.300261139458142</c:v>
                </c:pt>
                <c:pt idx="340">
                  <c:v>0.289294740664498</c:v>
                </c:pt>
                <c:pt idx="341">
                  <c:v>0.278288270642016</c:v>
                </c:pt>
                <c:pt idx="342">
                  <c:v>0.26724322285363</c:v>
                </c:pt>
                <c:pt idx="343">
                  <c:v>0.256161096107929</c:v>
                </c:pt>
                <c:pt idx="344">
                  <c:v>0.245043394355774</c:v>
                </c:pt>
                <c:pt idx="345">
                  <c:v>0.233891626486209</c:v>
                </c:pt>
                <c:pt idx="346">
                  <c:v>0.22270730612168</c:v>
                </c:pt>
                <c:pt idx="347">
                  <c:v>0.2114919514126</c:v>
                </c:pt>
                <c:pt idx="348">
                  <c:v>0.200247084831284</c:v>
                </c:pt>
                <c:pt idx="349">
                  <c:v>0.188974232965284</c:v>
                </c:pt>
                <c:pt idx="350">
                  <c:v>0.177674926310144</c:v>
                </c:pt>
                <c:pt idx="351">
                  <c:v>0.166350699061623</c:v>
                </c:pt>
                <c:pt idx="352">
                  <c:v>0.155003088907383</c:v>
                </c:pt>
                <c:pt idx="353">
                  <c:v>0.143633636818206</c:v>
                </c:pt>
                <c:pt idx="354">
                  <c:v>0.132243886838736</c:v>
                </c:pt>
                <c:pt idx="355">
                  <c:v>0.1208353858778</c:v>
                </c:pt>
                <c:pt idx="356">
                  <c:v>0.109409683498316</c:v>
                </c:pt>
                <c:pt idx="357">
                  <c:v>0.0979683317068342</c:v>
                </c:pt>
                <c:pt idx="358">
                  <c:v>0.0865128847427259</c:v>
                </c:pt>
                <c:pt idx="359">
                  <c:v>0.0750448988670573</c:v>
                </c:pt>
                <c:pt idx="360">
                  <c:v>0.0635659321511734</c:v>
                </c:pt>
                <c:pt idx="361">
                  <c:v>0.0520775442650215</c:v>
                </c:pt>
                <c:pt idx="362">
                  <c:v>0.0405812962652428</c:v>
                </c:pt>
                <c:pt idx="363">
                  <c:v>0.0290787503830615</c:v>
                </c:pt>
                <c:pt idx="364">
                  <c:v>0.0175714698119995</c:v>
                </c:pt>
                <c:pt idx="365">
                  <c:v>0.0060610184954463</c:v>
                </c:pt>
                <c:pt idx="366">
                  <c:v>-0.00545103908588848</c:v>
                </c:pt>
                <c:pt idx="367">
                  <c:v>-0.0169631381266087</c:v>
                </c:pt>
                <c:pt idx="368">
                  <c:v>-0.0284737137093252</c:v>
                </c:pt>
                <c:pt idx="369">
                  <c:v>-0.0399812010173775</c:v>
                </c:pt>
                <c:pt idx="370">
                  <c:v>-0.0514840355475583</c:v>
                </c:pt>
                <c:pt idx="371">
                  <c:v>-0.0629806533228077</c:v>
                </c:pt>
                <c:pt idx="372">
                  <c:v>-0.0744694911048515</c:v>
                </c:pt>
                <c:pt idx="373">
                  <c:v>-0.0859489866067538</c:v>
                </c:pt>
                <c:pt idx="374">
                  <c:v>-0.0974175787053538</c:v>
                </c:pt>
                <c:pt idx="375">
                  <c:v>-0.108873707653559</c:v>
                </c:pt>
                <c:pt idx="376">
                  <c:v>-0.120315815292468</c:v>
                </c:pt>
                <c:pt idx="377">
                  <c:v>-0.131742345263286</c:v>
                </c:pt>
                <c:pt idx="378">
                  <c:v>-0.143151743219019</c:v>
                </c:pt>
                <c:pt idx="379">
                  <c:v>-0.154542457035898</c:v>
                </c:pt>
                <c:pt idx="380">
                  <c:v>-0.165912937024528</c:v>
                </c:pt>
                <c:pt idx="381">
                  <c:v>-0.177261636140706</c:v>
                </c:pt>
                <c:pt idx="382">
                  <c:v>-0.188587010195909</c:v>
                </c:pt>
                <c:pt idx="383">
                  <c:v>-0.199887518067392</c:v>
                </c:pt>
                <c:pt idx="384">
                  <c:v>-0.211161621907902</c:v>
                </c:pt>
                <c:pt idx="385">
                  <c:v>-0.222407787354941</c:v>
                </c:pt>
                <c:pt idx="386">
                  <c:v>-0.233624483739586</c:v>
                </c:pt>
                <c:pt idx="387">
                  <c:v>-0.244810184294814</c:v>
                </c:pt>
                <c:pt idx="388">
                  <c:v>-0.255963366363307</c:v>
                </c:pt>
                <c:pt idx="389">
                  <c:v>-0.267082511604722</c:v>
                </c:pt>
                <c:pt idx="390">
                  <c:v>-0.278166106202381</c:v>
                </c:pt>
                <c:pt idx="391">
                  <c:v>-0.28921264106936</c:v>
                </c:pt>
                <c:pt idx="392">
                  <c:v>-0.300220612053956</c:v>
                </c:pt>
                <c:pt idx="393">
                  <c:v>-0.311188520144486</c:v>
                </c:pt>
                <c:pt idx="394">
                  <c:v>-0.322114871673415</c:v>
                </c:pt>
                <c:pt idx="395">
                  <c:v>-0.332998178520757</c:v>
                </c:pt>
                <c:pt idx="396">
                  <c:v>-0.343836958316746</c:v>
                </c:pt>
                <c:pt idx="397">
                  <c:v>-0.354629734643738</c:v>
                </c:pt>
                <c:pt idx="398">
                  <c:v>-0.365375037237309</c:v>
                </c:pt>
                <c:pt idx="399">
                  <c:v>-0.376071402186543</c:v>
                </c:pt>
                <c:pt idx="400">
                  <c:v>-0.386717372133458</c:v>
                </c:pt>
                <c:pt idx="401">
                  <c:v>-0.397311496471566</c:v>
                </c:pt>
                <c:pt idx="402">
                  <c:v>-0.407852331543519</c:v>
                </c:pt>
                <c:pt idx="403">
                  <c:v>-0.418338440837826</c:v>
                </c:pt>
                <c:pt idx="404">
                  <c:v>-0.428768395184622</c:v>
                </c:pt>
                <c:pt idx="405">
                  <c:v>-0.439140772950433</c:v>
                </c:pt>
                <c:pt idx="406">
                  <c:v>-0.44945416023195</c:v>
                </c:pt>
                <c:pt idx="407">
                  <c:v>-0.45970715104875</c:v>
                </c:pt>
                <c:pt idx="408">
                  <c:v>-0.469898347534965</c:v>
                </c:pt>
                <c:pt idx="409">
                  <c:v>-0.48002636012985</c:v>
                </c:pt>
                <c:pt idx="410">
                  <c:v>-0.490089807767241</c:v>
                </c:pt>
                <c:pt idx="411">
                  <c:v>-0.500087318063875</c:v>
                </c:pt>
                <c:pt idx="412">
                  <c:v>-0.510017527506532</c:v>
                </c:pt>
                <c:pt idx="413">
                  <c:v>-0.519879081637993</c:v>
                </c:pt>
                <c:pt idx="414">
                  <c:v>-0.529670635241775</c:v>
                </c:pt>
                <c:pt idx="415">
                  <c:v>-0.539390852525625</c:v>
                </c:pt>
                <c:pt idx="416">
                  <c:v>-0.549038407303744</c:v>
                </c:pt>
                <c:pt idx="417">
                  <c:v>-0.558611983177716</c:v>
                </c:pt>
                <c:pt idx="418">
                  <c:v>-0.568110273716123</c:v>
                </c:pt>
                <c:pt idx="419">
                  <c:v>-0.577531982632812</c:v>
                </c:pt>
                <c:pt idx="420">
                  <c:v>-0.5868758239638</c:v>
                </c:pt>
                <c:pt idx="421">
                  <c:v>-0.596140522242786</c:v>
                </c:pt>
                <c:pt idx="422">
                  <c:v>-0.605324812675245</c:v>
                </c:pt>
                <c:pt idx="423">
                  <c:v>-0.614427441311087</c:v>
                </c:pt>
                <c:pt idx="424">
                  <c:v>-0.623447165215854</c:v>
                </c:pt>
                <c:pt idx="425">
                  <c:v>-0.632382752640428</c:v>
                </c:pt>
                <c:pt idx="426">
                  <c:v>-0.641232983189229</c:v>
                </c:pt>
                <c:pt idx="427">
                  <c:v>-0.64999664798689</c:v>
                </c:pt>
                <c:pt idx="428">
                  <c:v>-0.658672549843364</c:v>
                </c:pt>
                <c:pt idx="429">
                  <c:v>-0.667259503417466</c:v>
                </c:pt>
                <c:pt idx="430">
                  <c:v>-0.675756335378806</c:v>
                </c:pt>
                <c:pt idx="431">
                  <c:v>-0.684161884568106</c:v>
                </c:pt>
                <c:pt idx="432">
                  <c:v>-0.692475002155874</c:v>
                </c:pt>
                <c:pt idx="433">
                  <c:v>-0.700694551799406</c:v>
                </c:pt>
                <c:pt idx="434">
                  <c:v>-0.708819409798111</c:v>
                </c:pt>
                <c:pt idx="435">
                  <c:v>-0.716848465247116</c:v>
                </c:pt>
                <c:pt idx="436">
                  <c:v>-0.724780620189157</c:v>
                </c:pt>
                <c:pt idx="437">
                  <c:v>-0.732614789764704</c:v>
                </c:pt>
                <c:pt idx="438">
                  <c:v>-0.74034990236033</c:v>
                </c:pt>
                <c:pt idx="439">
                  <c:v>-0.747984899755279</c:v>
                </c:pt>
                <c:pt idx="440">
                  <c:v>-0.755518737266231</c:v>
                </c:pt>
                <c:pt idx="441">
                  <c:v>-0.762950383890229</c:v>
                </c:pt>
                <c:pt idx="442">
                  <c:v>-0.770278822445766</c:v>
                </c:pt>
                <c:pt idx="443">
                  <c:v>-0.777503049711993</c:v>
                </c:pt>
                <c:pt idx="444">
                  <c:v>-0.784622076566041</c:v>
                </c:pt>
                <c:pt idx="445">
                  <c:v>-0.791634928118445</c:v>
                </c:pt>
                <c:pt idx="446">
                  <c:v>-0.798540643846625</c:v>
                </c:pt>
                <c:pt idx="447">
                  <c:v>-0.805338277726442</c:v>
                </c:pt>
                <c:pt idx="448">
                  <c:v>-0.812026898361778</c:v>
                </c:pt>
                <c:pt idx="449">
                  <c:v>-0.818605589112144</c:v>
                </c:pt>
                <c:pt idx="450">
                  <c:v>-0.825073448218284</c:v>
                </c:pt>
                <c:pt idx="451">
                  <c:v>-0.831429588925776</c:v>
                </c:pt>
                <c:pt idx="452">
                  <c:v>-0.837673139606587</c:v>
                </c:pt>
                <c:pt idx="453">
                  <c:v>-0.843803243878595</c:v>
                </c:pt>
                <c:pt idx="454">
                  <c:v>-0.849819060723031</c:v>
                </c:pt>
                <c:pt idx="455">
                  <c:v>-0.855719764599857</c:v>
                </c:pt>
                <c:pt idx="456">
                  <c:v>-0.861504545561034</c:v>
                </c:pt>
                <c:pt idx="457">
                  <c:v>-0.867172609361686</c:v>
                </c:pt>
                <c:pt idx="458">
                  <c:v>-0.872723177569134</c:v>
                </c:pt>
                <c:pt idx="459">
                  <c:v>-0.878155487669787</c:v>
                </c:pt>
                <c:pt idx="460">
                  <c:v>-0.883468793173882</c:v>
                </c:pt>
                <c:pt idx="461">
                  <c:v>-0.888662363718045</c:v>
                </c:pt>
                <c:pt idx="462">
                  <c:v>-0.893735485165671</c:v>
                </c:pt>
                <c:pt idx="463">
                  <c:v>-0.898687459705104</c:v>
                </c:pt>
                <c:pt idx="464">
                  <c:v>-0.90351760594561</c:v>
                </c:pt>
                <c:pt idx="465">
                  <c:v>-0.90822525901111</c:v>
                </c:pt>
                <c:pt idx="466">
                  <c:v>-0.912809770631694</c:v>
                </c:pt>
                <c:pt idx="467">
                  <c:v>-0.917270509232865</c:v>
                </c:pt>
                <c:pt idx="468">
                  <c:v>-0.921606860022535</c:v>
                </c:pt>
                <c:pt idx="469">
                  <c:v>-0.925818225075732</c:v>
                </c:pt>
                <c:pt idx="470">
                  <c:v>-0.929904023417033</c:v>
                </c:pt>
                <c:pt idx="471">
                  <c:v>-0.933863691100687</c:v>
                </c:pt>
                <c:pt idx="472">
                  <c:v>-0.937696681288437</c:v>
                </c:pt>
                <c:pt idx="473">
                  <c:v>-0.941402464325016</c:v>
                </c:pt>
                <c:pt idx="474">
                  <c:v>-0.944980527811316</c:v>
                </c:pt>
                <c:pt idx="475">
                  <c:v>-0.948430376675216</c:v>
                </c:pt>
                <c:pt idx="476">
                  <c:v>-0.951751533240054</c:v>
                </c:pt>
                <c:pt idx="477">
                  <c:v>-0.954943537290747</c:v>
                </c:pt>
                <c:pt idx="478">
                  <c:v>-0.95800594613754</c:v>
                </c:pt>
                <c:pt idx="479">
                  <c:v>-0.960938334677368</c:v>
                </c:pt>
                <c:pt idx="480">
                  <c:v>-0.963740295452845</c:v>
                </c:pt>
                <c:pt idx="481">
                  <c:v>-0.966411438708851</c:v>
                </c:pt>
                <c:pt idx="482">
                  <c:v>-0.968951392446713</c:v>
                </c:pt>
                <c:pt idx="483">
                  <c:v>-0.971359802475986</c:v>
                </c:pt>
                <c:pt idx="484">
                  <c:v>-0.973636332463806</c:v>
                </c:pt>
                <c:pt idx="485">
                  <c:v>-0.975780663981829</c:v>
                </c:pt>
                <c:pt idx="486">
                  <c:v>-0.977792496550729</c:v>
                </c:pt>
                <c:pt idx="487">
                  <c:v>-0.979671547682268</c:v>
                </c:pt>
                <c:pt idx="488">
                  <c:v>-0.981417552918915</c:v>
                </c:pt>
                <c:pt idx="489">
                  <c:v>-0.983030265871029</c:v>
                </c:pt>
                <c:pt idx="490">
                  <c:v>-0.984509458251571</c:v>
                </c:pt>
                <c:pt idx="491">
                  <c:v>-0.985854919908375</c:v>
                </c:pt>
                <c:pt idx="492">
                  <c:v>-0.987066458853941</c:v>
                </c:pt>
                <c:pt idx="493">
                  <c:v>-0.988143901292775</c:v>
                </c:pt>
                <c:pt idx="494">
                  <c:v>-0.989087091646245</c:v>
                </c:pt>
                <c:pt idx="495">
                  <c:v>-0.989895892574972</c:v>
                </c:pt>
                <c:pt idx="496">
                  <c:v>-0.990570184998735</c:v>
                </c:pt>
                <c:pt idx="497">
                  <c:v>-0.991109868113905</c:v>
                </c:pt>
                <c:pt idx="498">
                  <c:v>-0.991514859408386</c:v>
                </c:pt>
                <c:pt idx="499">
                  <c:v>-0.991785094674073</c:v>
                </c:pt>
                <c:pt idx="500">
                  <c:v>-0.9919205280168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47ff"/>
            </a:solidFill>
            <a:ln w="25200">
              <a:solidFill>
                <a:srgbClr val="0047ff"/>
              </a:solidFill>
              <a:round/>
            </a:ln>
          </c:spPr>
          <c:marker>
            <c:symbol val="triangle"/>
            <c:size val="6"/>
            <c:spPr>
              <a:solidFill>
                <a:srgbClr val="0047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3:$I$503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</c:numCache>
            </c:numRef>
          </c:xVal>
          <c:yVal>
            <c:numRef>
              <c:f>Tabelle1!$L$3:$L$503</c:f>
              <c:numCache>
                <c:formatCode>General</c:formatCode>
                <c:ptCount val="501"/>
                <c:pt idx="0">
                  <c:v>-0</c:v>
                </c:pt>
                <c:pt idx="1">
                  <c:v>-0.0135937</c:v>
                </c:pt>
                <c:pt idx="2">
                  <c:v>-0.0271864760566015</c:v>
                </c:pt>
                <c:pt idx="3">
                  <c:v>-0.0407764803458068</c:v>
                </c:pt>
                <c:pt idx="4">
                  <c:v>-0.0543618652948098</c:v>
                </c:pt>
                <c:pt idx="5">
                  <c:v>-0.0679407838331671</c:v>
                </c:pt>
                <c:pt idx="6">
                  <c:v>-0.0815113896439172</c:v>
                </c:pt>
                <c:pt idx="7">
                  <c:v>-0.0950718374146143</c:v>
                </c:pt>
                <c:pt idx="8">
                  <c:v>-0.108620283088243</c:v>
                </c:pt>
                <c:pt idx="9">
                  <c:v>-0.122154884113979</c:v>
                </c:pt>
                <c:pt idx="10">
                  <c:v>-0.135673799697764</c:v>
                </c:pt>
                <c:pt idx="11">
                  <c:v>-0.149175191052653</c:v>
                </c:pt>
                <c:pt idx="12">
                  <c:v>-0.162657221648914</c:v>
                </c:pt>
                <c:pt idx="13">
                  <c:v>-0.176118057463832</c:v>
                </c:pt>
                <c:pt idx="14">
                  <c:v>-0.189555867231192</c:v>
                </c:pt>
                <c:pt idx="15">
                  <c:v>-0.202968822690401</c:v>
                </c:pt>
                <c:pt idx="16">
                  <c:v>-0.216355098835223</c:v>
                </c:pt>
                <c:pt idx="17">
                  <c:v>-0.229712874162085</c:v>
                </c:pt>
                <c:pt idx="18">
                  <c:v>-0.243040330917924</c:v>
                </c:pt>
                <c:pt idx="19">
                  <c:v>-0.256335655347544</c:v>
                </c:pt>
                <c:pt idx="20">
                  <c:v>-0.269597037940442</c:v>
                </c:pt>
                <c:pt idx="21">
                  <c:v>-0.282822673677075</c:v>
                </c:pt>
                <c:pt idx="22">
                  <c:v>-0.29601076227454</c:v>
                </c:pt>
                <c:pt idx="23">
                  <c:v>-0.309159508431613</c:v>
                </c:pt>
                <c:pt idx="24">
                  <c:v>-0.322267122073142</c:v>
                </c:pt>
                <c:pt idx="25">
                  <c:v>-0.335331818593735</c:v>
                </c:pt>
                <c:pt idx="26">
                  <c:v>-0.348351819100729</c:v>
                </c:pt>
                <c:pt idx="27">
                  <c:v>-0.361325350656395</c:v>
                </c:pt>
                <c:pt idx="28">
                  <c:v>-0.374250646519348</c:v>
                </c:pt>
                <c:pt idx="29">
                  <c:v>-0.387125946385138</c:v>
                </c:pt>
                <c:pt idx="30">
                  <c:v>-0.399949496625972</c:v>
                </c:pt>
                <c:pt idx="31">
                  <c:v>-0.412719550529558</c:v>
                </c:pt>
                <c:pt idx="32">
                  <c:v>-0.425434368537012</c:v>
                </c:pt>
                <c:pt idx="33">
                  <c:v>-0.438092218479819</c:v>
                </c:pt>
                <c:pt idx="34">
                  <c:v>-0.450691375815795</c:v>
                </c:pt>
                <c:pt idx="35">
                  <c:v>-0.463230123864043</c:v>
                </c:pt>
                <c:pt idx="36">
                  <c:v>-0.47570675403884</c:v>
                </c:pt>
                <c:pt idx="37">
                  <c:v>-0.488119566082451</c:v>
                </c:pt>
                <c:pt idx="38">
                  <c:v>-0.500466868296823</c:v>
                </c:pt>
                <c:pt idx="39">
                  <c:v>-0.51274697777413</c:v>
                </c:pt>
                <c:pt idx="40">
                  <c:v>-0.52495822062614</c:v>
                </c:pt>
                <c:pt idx="41">
                  <c:v>-0.537098932212373</c:v>
                </c:pt>
                <c:pt idx="42">
                  <c:v>-0.549167457367012</c:v>
                </c:pt>
                <c:pt idx="43">
                  <c:v>-0.561162150624552</c:v>
                </c:pt>
                <c:pt idx="44">
                  <c:v>-0.573081376444131</c:v>
                </c:pt>
                <c:pt idx="45">
                  <c:v>-0.584923509432541</c:v>
                </c:pt>
                <c:pt idx="46">
                  <c:v>-0.596686934565865</c:v>
                </c:pt>
                <c:pt idx="47">
                  <c:v>-0.608370047409726</c:v>
                </c:pt>
                <c:pt idx="48">
                  <c:v>-0.619971254338107</c:v>
                </c:pt>
                <c:pt idx="49">
                  <c:v>-0.631488972750721</c:v>
                </c:pt>
                <c:pt idx="50">
                  <c:v>-0.642921631288889</c:v>
                </c:pt>
                <c:pt idx="51">
                  <c:v>-0.654267670049918</c:v>
                </c:pt>
                <c:pt idx="52">
                  <c:v>-0.665525540799918</c:v>
                </c:pt>
                <c:pt idx="53">
                  <c:v>-0.676693707185066</c:v>
                </c:pt>
                <c:pt idx="54">
                  <c:v>-0.687770644941258</c:v>
                </c:pt>
                <c:pt idx="55">
                  <c:v>-0.698754842102132</c:v>
                </c:pt>
                <c:pt idx="56">
                  <c:v>-0.70964479920544</c:v>
                </c:pt>
                <c:pt idx="57">
                  <c:v>-0.720439029497728</c:v>
                </c:pt>
                <c:pt idx="58">
                  <c:v>-0.731136059137305</c:v>
                </c:pt>
                <c:pt idx="59">
                  <c:v>-0.741734427395469</c:v>
                </c:pt>
                <c:pt idx="60">
                  <c:v>-0.75223268685597</c:v>
                </c:pt>
                <c:pt idx="61">
                  <c:v>-0.762629403612666</c:v>
                </c:pt>
                <c:pt idx="62">
                  <c:v>-0.772923157465366</c:v>
                </c:pt>
                <c:pt idx="63">
                  <c:v>-0.783112542113818</c:v>
                </c:pt>
                <c:pt idx="64">
                  <c:v>-0.793196165349824</c:v>
                </c:pt>
                <c:pt idx="65">
                  <c:v>-0.803172649247446</c:v>
                </c:pt>
                <c:pt idx="66">
                  <c:v>-0.813040630351293</c:v>
                </c:pt>
                <c:pt idx="67">
                  <c:v>-0.822798759862846</c:v>
                </c:pt>
                <c:pt idx="68">
                  <c:v>-0.832445703824805</c:v>
                </c:pt>
                <c:pt idx="69">
                  <c:v>-0.841980143303434</c:v>
                </c:pt>
                <c:pt idx="70">
                  <c:v>-0.851400774568872</c:v>
                </c:pt>
                <c:pt idx="71">
                  <c:v>-0.860706309273394</c:v>
                </c:pt>
                <c:pt idx="72">
                  <c:v>-0.869895474627588</c:v>
                </c:pt>
                <c:pt idx="73">
                  <c:v>-0.878967013574433</c:v>
                </c:pt>
                <c:pt idx="74">
                  <c:v>-0.887919684961248</c:v>
                </c:pt>
                <c:pt idx="75">
                  <c:v>-0.896752263709494</c:v>
                </c:pt>
                <c:pt idx="76">
                  <c:v>-0.905463540982397</c:v>
                </c:pt>
                <c:pt idx="77">
                  <c:v>-0.914052324350378</c:v>
                </c:pt>
                <c:pt idx="78">
                  <c:v>-0.922517437954267</c:v>
                </c:pt>
                <c:pt idx="79">
                  <c:v>-0.930857722666266</c:v>
                </c:pt>
                <c:pt idx="80">
                  <c:v>-0.939072036248661</c:v>
                </c:pt>
                <c:pt idx="81">
                  <c:v>-0.947159253510237</c:v>
                </c:pt>
                <c:pt idx="82">
                  <c:v>-0.955118266460395</c:v>
                </c:pt>
                <c:pt idx="83">
                  <c:v>-0.962947984460937</c:v>
                </c:pt>
                <c:pt idx="84">
                  <c:v>-0.970647334375503</c:v>
                </c:pt>
                <c:pt idx="85">
                  <c:v>-0.978215260716641</c:v>
                </c:pt>
                <c:pt idx="86">
                  <c:v>-0.985650725790484</c:v>
                </c:pt>
                <c:pt idx="87">
                  <c:v>-0.992952709839024</c:v>
                </c:pt>
                <c:pt idx="88">
                  <c:v>-1.00012021117995</c:v>
                </c:pt>
                <c:pt idx="89">
                  <c:v>-1.00715224634404</c:v>
                </c:pt>
                <c:pt idx="90">
                  <c:v>-1.0140478502101</c:v>
                </c:pt>
                <c:pt idx="91">
                  <c:v>-1.0208060761374</c:v>
                </c:pt>
                <c:pt idx="92">
                  <c:v>-1.02742599609561</c:v>
                </c:pt>
                <c:pt idx="93">
                  <c:v>-1.03390670079222</c:v>
                </c:pt>
                <c:pt idx="94">
                  <c:v>-1.04024729979742</c:v>
                </c:pt>
                <c:pt idx="95">
                  <c:v>-1.04644692166643</c:v>
                </c:pt>
                <c:pt idx="96">
                  <c:v>-1.05250471405924</c:v>
                </c:pt>
                <c:pt idx="97">
                  <c:v>-1.05841984385781</c:v>
                </c:pt>
                <c:pt idx="98">
                  <c:v>-1.06419149728056</c:v>
                </c:pt>
                <c:pt idx="99">
                  <c:v>-1.06981887999437</c:v>
                </c:pt>
                <c:pt idx="100">
                  <c:v>-1.07530121722385</c:v>
                </c:pt>
                <c:pt idx="101">
                  <c:v>-1.080637753858</c:v>
                </c:pt>
                <c:pt idx="102">
                  <c:v>-1.080637753858</c:v>
                </c:pt>
                <c:pt idx="103">
                  <c:v>-1.09087085659605</c:v>
                </c:pt>
                <c:pt idx="104">
                  <c:v>-1.09576636445491</c:v>
                </c:pt>
                <c:pt idx="105">
                  <c:v>-1.10051324986181</c:v>
                </c:pt>
                <c:pt idx="106">
                  <c:v>-1.10511085743775</c:v>
                </c:pt>
                <c:pt idx="107">
                  <c:v>-1.10955855205155</c:v>
                </c:pt>
                <c:pt idx="108">
                  <c:v>-1.11385571890759</c:v>
                </c:pt>
                <c:pt idx="109">
                  <c:v>-1.11800176363076</c:v>
                </c:pt>
                <c:pt idx="110">
                  <c:v>-1.12199611234862</c:v>
                </c:pt>
                <c:pt idx="111">
                  <c:v>-1.12583821177085</c:v>
                </c:pt>
                <c:pt idx="112">
                  <c:v>-1.12952752926582</c:v>
                </c:pt>
                <c:pt idx="113">
                  <c:v>-1.13306355293443</c:v>
                </c:pt>
                <c:pt idx="114">
                  <c:v>-1.13644579168106</c:v>
                </c:pt>
                <c:pt idx="115">
                  <c:v>-1.1396737752818</c:v>
                </c:pt>
                <c:pt idx="116">
                  <c:v>-1.14274705444975</c:v>
                </c:pt>
                <c:pt idx="117">
                  <c:v>-1.14566520089754</c:v>
                </c:pt>
                <c:pt idx="118">
                  <c:v>-1.14842780739695</c:v>
                </c:pt>
                <c:pt idx="119">
                  <c:v>-1.15103448783573</c:v>
                </c:pt>
                <c:pt idx="120">
                  <c:v>-1.15348487727149</c:v>
                </c:pt>
                <c:pt idx="121">
                  <c:v>-1.15577863198279</c:v>
                </c:pt>
                <c:pt idx="122">
                  <c:v>-1.15791542951726</c:v>
                </c:pt>
                <c:pt idx="123">
                  <c:v>-1.15989496873691</c:v>
                </c:pt>
                <c:pt idx="124">
                  <c:v>-1.1617169698605</c:v>
                </c:pt>
                <c:pt idx="125">
                  <c:v>-1.16338117450305</c:v>
                </c:pt>
                <c:pt idx="126">
                  <c:v>-1.16488734571237</c:v>
                </c:pt>
                <c:pt idx="127">
                  <c:v>-1.16623526800277</c:v>
                </c:pt>
                <c:pt idx="128">
                  <c:v>-1.16742474738581</c:v>
                </c:pt>
                <c:pt idx="129">
                  <c:v>-1.16845561139809</c:v>
                </c:pt>
                <c:pt idx="130">
                  <c:v>-1.1693277091262</c:v>
                </c:pt>
                <c:pt idx="131">
                  <c:v>-1.17004091122869</c:v>
                </c:pt>
                <c:pt idx="132">
                  <c:v>-1.17059510995511</c:v>
                </c:pt>
                <c:pt idx="133">
                  <c:v>-1.17099021916212</c:v>
                </c:pt>
                <c:pt idx="134">
                  <c:v>-1.17122617432669</c:v>
                </c:pt>
                <c:pt idx="135">
                  <c:v>-1.17130293255632</c:v>
                </c:pt>
                <c:pt idx="136">
                  <c:v>-1.17122047259635</c:v>
                </c:pt>
                <c:pt idx="137">
                  <c:v>-1.17097879483432</c:v>
                </c:pt>
                <c:pt idx="138">
                  <c:v>-1.17057792130138</c:v>
                </c:pt>
                <c:pt idx="139">
                  <c:v>-1.17001789567077</c:v>
                </c:pt>
                <c:pt idx="140">
                  <c:v>-1.16929878325338</c:v>
                </c:pt>
                <c:pt idx="141">
                  <c:v>-1.1684206709903</c:v>
                </c:pt>
                <c:pt idx="142">
                  <c:v>-1.1673836674425</c:v>
                </c:pt>
                <c:pt idx="143">
                  <c:v>-1.16618790277751</c:v>
                </c:pt>
                <c:pt idx="144">
                  <c:v>-1.16483352875326</c:v>
                </c:pt>
                <c:pt idx="145">
                  <c:v>-1.16332071869884</c:v>
                </c:pt>
                <c:pt idx="146">
                  <c:v>-1.16164966749245</c:v>
                </c:pt>
                <c:pt idx="147">
                  <c:v>-1.15982059153636</c:v>
                </c:pt>
                <c:pt idx="148">
                  <c:v>-1.15783372872898</c:v>
                </c:pt>
                <c:pt idx="149">
                  <c:v>-1.15568933843393</c:v>
                </c:pt>
                <c:pt idx="150">
                  <c:v>-1.15338770144628</c:v>
                </c:pt>
                <c:pt idx="151">
                  <c:v>-1.15092911995585</c:v>
                </c:pt>
                <c:pt idx="152">
                  <c:v>-1.14831391750755</c:v>
                </c:pt>
                <c:pt idx="153">
                  <c:v>-1.14554243895886</c:v>
                </c:pt>
                <c:pt idx="154">
                  <c:v>-1.1426150504344</c:v>
                </c:pt>
                <c:pt idx="155">
                  <c:v>-1.13953213927762</c:v>
                </c:pt>
                <c:pt idx="156">
                  <c:v>-1.13629411399958</c:v>
                </c:pt>
                <c:pt idx="157">
                  <c:v>-1.13290140422484</c:v>
                </c:pt>
                <c:pt idx="158">
                  <c:v>-1.12935446063452</c:v>
                </c:pt>
                <c:pt idx="159">
                  <c:v>-1.12565375490646</c:v>
                </c:pt>
                <c:pt idx="160">
                  <c:v>-1.12179977965249</c:v>
                </c:pt>
                <c:pt idx="161">
                  <c:v>-1.11779304835296</c:v>
                </c:pt>
                <c:pt idx="162">
                  <c:v>-1.1136340952883</c:v>
                </c:pt>
                <c:pt idx="163">
                  <c:v>-1.10932347546783</c:v>
                </c:pt>
                <c:pt idx="164">
                  <c:v>-1.10486176455571</c:v>
                </c:pt>
                <c:pt idx="165">
                  <c:v>-1.1002495587941</c:v>
                </c:pt>
                <c:pt idx="166">
                  <c:v>-1.09548747492351</c:v>
                </c:pt>
                <c:pt idx="167">
                  <c:v>-1.09057615010035</c:v>
                </c:pt>
                <c:pt idx="168">
                  <c:v>-1.08551624181168</c:v>
                </c:pt>
                <c:pt idx="169">
                  <c:v>-1.08030842778728</c:v>
                </c:pt>
                <c:pt idx="170">
                  <c:v>-1.07495340590882</c:v>
                </c:pt>
                <c:pt idx="171">
                  <c:v>-1.06945189411642</c:v>
                </c:pt>
                <c:pt idx="172">
                  <c:v>-1.06380463031239</c:v>
                </c:pt>
                <c:pt idx="173">
                  <c:v>-1.05801237226227</c:v>
                </c:pt>
                <c:pt idx="174">
                  <c:v>-1.05207589749322</c:v>
                </c:pt>
                <c:pt idx="175">
                  <c:v>-1.0459960031896</c:v>
                </c:pt>
                <c:pt idx="176">
                  <c:v>-1.039773506086</c:v>
                </c:pt>
                <c:pt idx="177">
                  <c:v>-1.0334092423575</c:v>
                </c:pt>
                <c:pt idx="178">
                  <c:v>-1.02690406750738</c:v>
                </c:pt>
                <c:pt idx="179">
                  <c:v>-1.02025885625205</c:v>
                </c:pt>
                <c:pt idx="180">
                  <c:v>-1.01347450240353</c:v>
                </c:pt>
                <c:pt idx="181">
                  <c:v>-1.00655191874923</c:v>
                </c:pt>
                <c:pt idx="182">
                  <c:v>-0.999492036929121</c:v>
                </c:pt>
                <c:pt idx="183">
                  <c:v>-0.992295807310411</c:v>
                </c:pt>
                <c:pt idx="184">
                  <c:v>-0.984964198859611</c:v>
                </c:pt>
                <c:pt idx="185">
                  <c:v>-0.977498199012081</c:v>
                </c:pt>
                <c:pt idx="186">
                  <c:v>-0.969898813539061</c:v>
                </c:pt>
                <c:pt idx="187">
                  <c:v>-0.962167066412193</c:v>
                </c:pt>
                <c:pt idx="188">
                  <c:v>-0.954303999665564</c:v>
                </c:pt>
                <c:pt idx="189">
                  <c:v>-0.946310673255281</c:v>
                </c:pt>
                <c:pt idx="190">
                  <c:v>-0.938188164916601</c:v>
                </c:pt>
                <c:pt idx="191">
                  <c:v>-0.929937570018638</c:v>
                </c:pt>
                <c:pt idx="192">
                  <c:v>-0.921560001416661</c:v>
                </c:pt>
                <c:pt idx="193">
                  <c:v>-0.913056589301999</c:v>
                </c:pt>
                <c:pt idx="194">
                  <c:v>-0.904428481049592</c:v>
                </c:pt>
                <c:pt idx="195">
                  <c:v>-0.89567684106318</c:v>
                </c:pt>
                <c:pt idx="196">
                  <c:v>-0.886802850618182</c:v>
                </c:pt>
                <c:pt idx="197">
                  <c:v>-0.87780770770226</c:v>
                </c:pt>
                <c:pt idx="198">
                  <c:v>-0.868692626853605</c:v>
                </c:pt>
                <c:pt idx="199">
                  <c:v>-0.859458838996961</c:v>
                </c:pt>
                <c:pt idx="200">
                  <c:v>1.65136762526381</c:v>
                </c:pt>
                <c:pt idx="201">
                  <c:v>1.63330701354967</c:v>
                </c:pt>
                <c:pt idx="202">
                  <c:v>1.61568008235511</c:v>
                </c:pt>
                <c:pt idx="203">
                  <c:v>1.5984821198003</c:v>
                </c:pt>
                <c:pt idx="204">
                  <c:v>1.58170852790229</c:v>
                </c:pt>
                <c:pt idx="205">
                  <c:v>1.56535482134578</c:v>
                </c:pt>
                <c:pt idx="206">
                  <c:v>1.54941662628386</c:v>
                </c:pt>
                <c:pt idx="207">
                  <c:v>1.53388967916833</c:v>
                </c:pt>
                <c:pt idx="208">
                  <c:v>1.51876982560927</c:v>
                </c:pt>
                <c:pt idx="209">
                  <c:v>1.50405301926362</c:v>
                </c:pt>
                <c:pt idx="210">
                  <c:v>1.4897353207524</c:v>
                </c:pt>
                <c:pt idx="211">
                  <c:v>1.47581289660641</c:v>
                </c:pt>
                <c:pt idx="212">
                  <c:v>1.46228201823987</c:v>
                </c:pt>
                <c:pt idx="213">
                  <c:v>1.44913906095208</c:v>
                </c:pt>
                <c:pt idx="214">
                  <c:v>1.43638050295651</c:v>
                </c:pt>
                <c:pt idx="215">
                  <c:v>1.42400292443724</c:v>
                </c:pt>
                <c:pt idx="216">
                  <c:v>1.41200300663247</c:v>
                </c:pt>
                <c:pt idx="217">
                  <c:v>1.40037753094478</c:v>
                </c:pt>
                <c:pt idx="218">
                  <c:v>1.38912337807804</c:v>
                </c:pt>
                <c:pt idx="219">
                  <c:v>1.37823752720057</c:v>
                </c:pt>
                <c:pt idx="220">
                  <c:v>1.36771705513447</c:v>
                </c:pt>
                <c:pt idx="221">
                  <c:v>1.3575591355708</c:v>
                </c:pt>
                <c:pt idx="222">
                  <c:v>1.34776103831051</c:v>
                </c:pt>
                <c:pt idx="223">
                  <c:v>1.33832012853075</c:v>
                </c:pt>
                <c:pt idx="224">
                  <c:v>1.32923386607658</c:v>
                </c:pt>
                <c:pt idx="225">
                  <c:v>1.32049980477764</c:v>
                </c:pt>
                <c:pt idx="226">
                  <c:v>1.31211559178987</c:v>
                </c:pt>
                <c:pt idx="227">
                  <c:v>1.30407896696182</c:v>
                </c:pt>
                <c:pt idx="228">
                  <c:v>1.29638776222567</c:v>
                </c:pt>
                <c:pt idx="229">
                  <c:v>1.28903990101246</c:v>
                </c:pt>
                <c:pt idx="230">
                  <c:v>1.28203339769178</c:v>
                </c:pt>
                <c:pt idx="231">
                  <c:v>1.27536635703533</c:v>
                </c:pt>
                <c:pt idx="232">
                  <c:v>1.2690369737046</c:v>
                </c:pt>
                <c:pt idx="233">
                  <c:v>1.26304353176223</c:v>
                </c:pt>
                <c:pt idx="234">
                  <c:v>1.25738440420712</c:v>
                </c:pt>
                <c:pt idx="235">
                  <c:v>1.25205805253304</c:v>
                </c:pt>
                <c:pt idx="236">
                  <c:v>1.24706302631069</c:v>
                </c:pt>
                <c:pt idx="237">
                  <c:v>1.24239796279305</c:v>
                </c:pt>
                <c:pt idx="238">
                  <c:v>1.238061586544</c:v>
                </c:pt>
                <c:pt idx="239">
                  <c:v>1.23405270908994</c:v>
                </c:pt>
                <c:pt idx="240">
                  <c:v>1.2303702285945</c:v>
                </c:pt>
                <c:pt idx="241">
                  <c:v>1.22701312955616</c:v>
                </c:pt>
                <c:pt idx="242">
                  <c:v>1.22398048252867</c:v>
                </c:pt>
                <c:pt idx="243">
                  <c:v>1.22127144386427</c:v>
                </c:pt>
                <c:pt idx="244">
                  <c:v>1.2188852554796</c:v>
                </c:pt>
                <c:pt idx="245">
                  <c:v>1.21682124464417</c:v>
                </c:pt>
                <c:pt idx="246">
                  <c:v>1.21507882379151</c:v>
                </c:pt>
                <c:pt idx="247">
                  <c:v>1.21365749035274</c:v>
                </c:pt>
                <c:pt idx="248">
                  <c:v>1.21255682661263</c:v>
                </c:pt>
                <c:pt idx="249">
                  <c:v>1.21177649958812</c:v>
                </c:pt>
                <c:pt idx="250">
                  <c:v>1.21131626092915</c:v>
                </c:pt>
                <c:pt idx="251">
                  <c:v>1.211175946842</c:v>
                </c:pt>
                <c:pt idx="252">
                  <c:v>1.21135547803478</c:v>
                </c:pt>
                <c:pt idx="253">
                  <c:v>1.21185485968539</c:v>
                </c:pt>
                <c:pt idx="254">
                  <c:v>1.2126741814317</c:v>
                </c:pt>
                <c:pt idx="255">
                  <c:v>1.2138136173841</c:v>
                </c:pt>
                <c:pt idx="256">
                  <c:v>1.21527342616031</c:v>
                </c:pt>
                <c:pt idx="257">
                  <c:v>1.21705395094251</c:v>
                </c:pt>
                <c:pt idx="258">
                  <c:v>1.2191556195568</c:v>
                </c:pt>
                <c:pt idx="259">
                  <c:v>1.22157894457499</c:v>
                </c:pt>
                <c:pt idx="260">
                  <c:v>1.22432452343879</c:v>
                </c:pt>
                <c:pt idx="261">
                  <c:v>1.22739303860633</c:v>
                </c:pt>
                <c:pt idx="262">
                  <c:v>1.23078525772116</c:v>
                </c:pt>
                <c:pt idx="263">
                  <c:v>1.23450203380373</c:v>
                </c:pt>
                <c:pt idx="264">
                  <c:v>1.23854430546532</c:v>
                </c:pt>
                <c:pt idx="265">
                  <c:v>1.24291309714466</c:v>
                </c:pt>
                <c:pt idx="266">
                  <c:v>1.24760951936705</c:v>
                </c:pt>
                <c:pt idx="267">
                  <c:v>1.25263476902628</c:v>
                </c:pt>
                <c:pt idx="268">
                  <c:v>1.25799012968927</c:v>
                </c:pt>
                <c:pt idx="269">
                  <c:v>1.26367697192358</c:v>
                </c:pt>
                <c:pt idx="270">
                  <c:v>1.26969675364782</c:v>
                </c:pt>
                <c:pt idx="271">
                  <c:v>1.2760510205051</c:v>
                </c:pt>
                <c:pt idx="272">
                  <c:v>1.28274140625963</c:v>
                </c:pt>
                <c:pt idx="273">
                  <c:v>1.28976963321645</c:v>
                </c:pt>
                <c:pt idx="274">
                  <c:v>1.29713751266458</c:v>
                </c:pt>
                <c:pt idx="275">
                  <c:v>1.30484694534354</c:v>
                </c:pt>
                <c:pt idx="276">
                  <c:v>1.31289992193347</c:v>
                </c:pt>
                <c:pt idx="277">
                  <c:v>1.3212985235689</c:v>
                </c:pt>
                <c:pt idx="278">
                  <c:v>1.3300449223764</c:v>
                </c:pt>
                <c:pt idx="279">
                  <c:v>1.33914138203607</c:v>
                </c:pt>
                <c:pt idx="280">
                  <c:v>1.3485902583673</c:v>
                </c:pt>
                <c:pt idx="281">
                  <c:v>1.35839399993861</c:v>
                </c:pt>
                <c:pt idx="282">
                  <c:v>1.36855514870202</c:v>
                </c:pt>
                <c:pt idx="283">
                  <c:v>1.37907634065194</c:v>
                </c:pt>
                <c:pt idx="284">
                  <c:v>1.38996030650886</c:v>
                </c:pt>
                <c:pt idx="285">
                  <c:v>1.40120987242785</c:v>
                </c:pt>
                <c:pt idx="286">
                  <c:v>1.41282796073232</c:v>
                </c:pt>
                <c:pt idx="287">
                  <c:v>1.42481759067296</c:v>
                </c:pt>
                <c:pt idx="288">
                  <c:v>1.43718187921223</c:v>
                </c:pt>
                <c:pt idx="289">
                  <c:v>1.4499240418345</c:v>
                </c:pt>
                <c:pt idx="290">
                  <c:v>1.46304739338218</c:v>
                </c:pt>
                <c:pt idx="291">
                  <c:v>1.47655534891792</c:v>
                </c:pt>
                <c:pt idx="292">
                  <c:v>1.49045142461312</c:v>
                </c:pt>
                <c:pt idx="293">
                  <c:v>1.50473923866314</c:v>
                </c:pt>
                <c:pt idx="294">
                  <c:v>1.51942251222922</c:v>
                </c:pt>
                <c:pt idx="295">
                  <c:v>1.53450507040752</c:v>
                </c:pt>
                <c:pt idx="296">
                  <c:v>1.54999084322544</c:v>
                </c:pt>
                <c:pt idx="297">
                  <c:v>1.56588386666558</c:v>
                </c:pt>
                <c:pt idx="298">
                  <c:v>1.58218828371748</c:v>
                </c:pt>
                <c:pt idx="299">
                  <c:v>1.59890834545751</c:v>
                </c:pt>
                <c:pt idx="300">
                  <c:v>1.61604841215713</c:v>
                </c:pt>
                <c:pt idx="301">
                  <c:v>-0.840967663720312</c:v>
                </c:pt>
                <c:pt idx="302">
                  <c:v>-0.85006239605504</c:v>
                </c:pt>
                <c:pt idx="303">
                  <c:v>-0.859042191613151</c:v>
                </c:pt>
                <c:pt idx="304">
                  <c:v>-0.867905821896094</c:v>
                </c:pt>
                <c:pt idx="305">
                  <c:v>-0.876652074112982</c:v>
                </c:pt>
                <c:pt idx="306">
                  <c:v>-0.885279751346514</c:v>
                </c:pt>
                <c:pt idx="307">
                  <c:v>-0.893787672716768</c:v>
                </c:pt>
                <c:pt idx="308">
                  <c:v>-0.902174673542809</c:v>
                </c:pt>
                <c:pt idx="309">
                  <c:v>-0.910439605502119</c:v>
                </c:pt>
                <c:pt idx="310">
                  <c:v>-0.918581336787803</c:v>
                </c:pt>
                <c:pt idx="311">
                  <c:v>-0.926598752263572</c:v>
                </c:pt>
                <c:pt idx="312">
                  <c:v>-0.934490753616457</c:v>
                </c:pt>
                <c:pt idx="313">
                  <c:v>-0.942256259507262</c:v>
                </c:pt>
                <c:pt idx="314">
                  <c:v>-0.949894205718706</c:v>
                </c:pt>
                <c:pt idx="315">
                  <c:v>-0.957403545301254</c:v>
                </c:pt>
                <c:pt idx="316">
                  <c:v>-0.964783248716612</c:v>
                </c:pt>
                <c:pt idx="317">
                  <c:v>-0.97203230397886</c:v>
                </c:pt>
                <c:pt idx="318">
                  <c:v>-0.979149716793216</c:v>
                </c:pt>
                <c:pt idx="319">
                  <c:v>-0.986134510692392</c:v>
                </c:pt>
                <c:pt idx="320">
                  <c:v>-0.992985727170552</c:v>
                </c:pt>
                <c:pt idx="321">
                  <c:v>-0.999702425814826</c:v>
                </c:pt>
                <c:pt idx="322">
                  <c:v>-1.00628368443437</c:v>
                </c:pt>
                <c:pt idx="323">
                  <c:v>-1.01272859918699</c:v>
                </c:pt>
                <c:pt idx="324">
                  <c:v>-1.0190362847032</c:v>
                </c:pt>
                <c:pt idx="325">
                  <c:v>-1.0252058742079</c:v>
                </c:pt>
                <c:pt idx="326">
                  <c:v>-1.03123651963943</c:v>
                </c:pt>
                <c:pt idx="327">
                  <c:v>-1.0371273917661</c:v>
                </c:pt>
                <c:pt idx="328">
                  <c:v>-1.04287768030027</c:v>
                </c:pt>
                <c:pt idx="329">
                  <c:v>-1.0484865940097</c:v>
                </c:pt>
                <c:pt idx="330">
                  <c:v>-1.05395336082644</c:v>
                </c:pt>
                <c:pt idx="331">
                  <c:v>-1.05927722795312</c:v>
                </c:pt>
                <c:pt idx="332">
                  <c:v>-1.06445746196652</c:v>
                </c:pt>
                <c:pt idx="333">
                  <c:v>-1.06949334891865</c:v>
                </c:pt>
                <c:pt idx="334">
                  <c:v>-1.0743841944351</c:v>
                </c:pt>
                <c:pt idx="335">
                  <c:v>-1.07912932381073</c:v>
                </c:pt>
                <c:pt idx="336">
                  <c:v>-1.0837280821028</c:v>
                </c:pt>
                <c:pt idx="337">
                  <c:v>-1.08817983422128</c:v>
                </c:pt>
                <c:pt idx="338">
                  <c:v>-1.09248396501655</c:v>
                </c:pt>
                <c:pt idx="339">
                  <c:v>-1.09663987936438</c:v>
                </c:pt>
                <c:pt idx="340">
                  <c:v>-1.10064700224819</c:v>
                </c:pt>
                <c:pt idx="341">
                  <c:v>-1.10450477883859</c:v>
                </c:pt>
                <c:pt idx="342">
                  <c:v>-1.10821267457015</c:v>
                </c:pt>
                <c:pt idx="343">
                  <c:v>-1.11177017521549</c:v>
                </c:pt>
                <c:pt idx="344">
                  <c:v>-1.11517678695649</c:v>
                </c:pt>
                <c:pt idx="345">
                  <c:v>-1.1184320364529</c:v>
                </c:pt>
                <c:pt idx="346">
                  <c:v>-1.121535470908</c:v>
                </c:pt>
                <c:pt idx="347">
                  <c:v>-1.12448665813157</c:v>
                </c:pt>
                <c:pt idx="348">
                  <c:v>-1.12728518660007</c:v>
                </c:pt>
                <c:pt idx="349">
                  <c:v>-1.12993066551393</c:v>
                </c:pt>
                <c:pt idx="350">
                  <c:v>-1.13242272485215</c:v>
                </c:pt>
                <c:pt idx="351">
                  <c:v>-1.13476101542396</c:v>
                </c:pt>
                <c:pt idx="352">
                  <c:v>-1.13694520891772</c:v>
                </c:pt>
                <c:pt idx="353">
                  <c:v>-1.13897499794697</c:v>
                </c:pt>
                <c:pt idx="354">
                  <c:v>-1.14085009609363</c:v>
                </c:pt>
                <c:pt idx="355">
                  <c:v>-1.1425702379484</c:v>
                </c:pt>
                <c:pt idx="356">
                  <c:v>-1.14413517914819</c:v>
                </c:pt>
                <c:pt idx="357">
                  <c:v>-1.14554469641083</c:v>
                </c:pt>
                <c:pt idx="358">
                  <c:v>-1.14679858756686</c:v>
                </c:pt>
                <c:pt idx="359">
                  <c:v>-1.14789667158839</c:v>
                </c:pt>
                <c:pt idx="360">
                  <c:v>-1.14883878861519</c:v>
                </c:pt>
                <c:pt idx="361">
                  <c:v>-1.14962479997787</c:v>
                </c:pt>
                <c:pt idx="362">
                  <c:v>-1.15025458821813</c:v>
                </c:pt>
                <c:pt idx="363">
                  <c:v>-1.15072805710619</c:v>
                </c:pt>
                <c:pt idx="364">
                  <c:v>-1.15104513165532</c:v>
                </c:pt>
                <c:pt idx="365">
                  <c:v>-1.15120575813348</c:v>
                </c:pt>
                <c:pt idx="366">
                  <c:v>-1.15120990407203</c:v>
                </c:pt>
                <c:pt idx="367">
                  <c:v>-1.15105755827164</c:v>
                </c:pt>
                <c:pt idx="368">
                  <c:v>-1.15074873080524</c:v>
                </c:pt>
                <c:pt idx="369">
                  <c:v>-1.15028345301808</c:v>
                </c:pt>
                <c:pt idx="370">
                  <c:v>-1.14966177752493</c:v>
                </c:pt>
                <c:pt idx="371">
                  <c:v>-1.14888377820438</c:v>
                </c:pt>
                <c:pt idx="372">
                  <c:v>-1.14794955019023</c:v>
                </c:pt>
                <c:pt idx="373">
                  <c:v>-1.14685920986</c:v>
                </c:pt>
                <c:pt idx="374">
                  <c:v>-1.14561289482056</c:v>
                </c:pt>
                <c:pt idx="375">
                  <c:v>-1.14421076389087</c:v>
                </c:pt>
                <c:pt idx="376">
                  <c:v>-1.14265299708183</c:v>
                </c:pt>
                <c:pt idx="377">
                  <c:v>-1.14093979557326</c:v>
                </c:pt>
                <c:pt idx="378">
                  <c:v>-1.13907138168796</c:v>
                </c:pt>
                <c:pt idx="379">
                  <c:v>-1.13704799886295</c:v>
                </c:pt>
                <c:pt idx="380">
                  <c:v>-1.13486991161783</c:v>
                </c:pt>
                <c:pt idx="381">
                  <c:v>-1.13253740552022</c:v>
                </c:pt>
                <c:pt idx="382">
                  <c:v>-1.13005078714836</c:v>
                </c:pt>
                <c:pt idx="383">
                  <c:v>-1.12741038405094</c:v>
                </c:pt>
                <c:pt idx="384">
                  <c:v>-1.1246165447039</c:v>
                </c:pt>
                <c:pt idx="385">
                  <c:v>-1.12166963846455</c:v>
                </c:pt>
                <c:pt idx="386">
                  <c:v>-1.11857005552276</c:v>
                </c:pt>
                <c:pt idx="387">
                  <c:v>-1.11531820684933</c:v>
                </c:pt>
                <c:pt idx="388">
                  <c:v>-1.11191452414154</c:v>
                </c:pt>
                <c:pt idx="389">
                  <c:v>-1.10835945976587</c:v>
                </c:pt>
                <c:pt idx="390">
                  <c:v>-1.10465348669793</c:v>
                </c:pt>
                <c:pt idx="391">
                  <c:v>-1.10079709845954</c:v>
                </c:pt>
                <c:pt idx="392">
                  <c:v>-1.09679080905304</c:v>
                </c:pt>
                <c:pt idx="393">
                  <c:v>-1.09263515289286</c:v>
                </c:pt>
                <c:pt idx="394">
                  <c:v>-1.08833068473418</c:v>
                </c:pt>
                <c:pt idx="395">
                  <c:v>-1.08387797959897</c:v>
                </c:pt>
                <c:pt idx="396">
                  <c:v>-1.07927763269916</c:v>
                </c:pt>
                <c:pt idx="397">
                  <c:v>-1.07453025935711</c:v>
                </c:pt>
                <c:pt idx="398">
                  <c:v>-1.06963649492335</c:v>
                </c:pt>
                <c:pt idx="399">
                  <c:v>-1.06459699469155</c:v>
                </c:pt>
                <c:pt idx="400">
                  <c:v>-1.05941243381081</c:v>
                </c:pt>
                <c:pt idx="401">
                  <c:v>-1.05408350719524</c:v>
                </c:pt>
                <c:pt idx="402">
                  <c:v>-1.04861092943079</c:v>
                </c:pt>
                <c:pt idx="403">
                  <c:v>-1.04299543467953</c:v>
                </c:pt>
                <c:pt idx="404">
                  <c:v>-1.03723777658111</c:v>
                </c:pt>
                <c:pt idx="405">
                  <c:v>-1.03133872815167</c:v>
                </c:pt>
                <c:pt idx="406">
                  <c:v>-1.02529908168007</c:v>
                </c:pt>
                <c:pt idx="407">
                  <c:v>-1.0191196486215</c:v>
                </c:pt>
                <c:pt idx="408">
                  <c:v>-1.01280125948845</c:v>
                </c:pt>
                <c:pt idx="409">
                  <c:v>-1.00634476373916</c:v>
                </c:pt>
                <c:pt idx="410">
                  <c:v>-0.999751029663384</c:v>
                </c:pt>
                <c:pt idx="411">
                  <c:v>-0.993020944265678</c:v>
                </c:pt>
                <c:pt idx="412">
                  <c:v>-0.986155413146063</c:v>
                </c:pt>
                <c:pt idx="413">
                  <c:v>-0.979155360378199</c:v>
                </c:pt>
                <c:pt idx="414">
                  <c:v>-0.972021728385025</c:v>
                </c:pt>
                <c:pt idx="415">
                  <c:v>-0.964755477811893</c:v>
                </c:pt>
                <c:pt idx="416">
                  <c:v>-0.957357587397222</c:v>
                </c:pt>
                <c:pt idx="417">
                  <c:v>-0.949829053840678</c:v>
                </c:pt>
                <c:pt idx="418">
                  <c:v>-0.942170891668909</c:v>
                </c:pt>
                <c:pt idx="419">
                  <c:v>-0.934384133098844</c:v>
                </c:pt>
                <c:pt idx="420">
                  <c:v>-0.926469827898577</c:v>
                </c:pt>
                <c:pt idx="421">
                  <c:v>-0.918429043245863</c:v>
                </c:pt>
                <c:pt idx="422">
                  <c:v>-0.910262863584226</c:v>
                </c:pt>
                <c:pt idx="423">
                  <c:v>-0.901972390476719</c:v>
                </c:pt>
                <c:pt idx="424">
                  <c:v>-0.893558742457346</c:v>
                </c:pt>
                <c:pt idx="425">
                  <c:v>-0.885023054880165</c:v>
                </c:pt>
                <c:pt idx="426">
                  <c:v>-0.876366479766091</c:v>
                </c:pt>
                <c:pt idx="427">
                  <c:v>-0.867590185647432</c:v>
                </c:pt>
                <c:pt idx="428">
                  <c:v>-0.858695357410159</c:v>
                </c:pt>
                <c:pt idx="429">
                  <c:v>-0.849683196133953</c:v>
                </c:pt>
                <c:pt idx="430">
                  <c:v>-0.840554918930031</c:v>
                </c:pt>
                <c:pt idx="431">
                  <c:v>-0.831311758776784</c:v>
                </c:pt>
                <c:pt idx="432">
                  <c:v>-0.821954964353255</c:v>
                </c:pt>
                <c:pt idx="433">
                  <c:v>-0.812485799870453</c:v>
                </c:pt>
                <c:pt idx="434">
                  <c:v>-0.802905544900569</c:v>
                </c:pt>
                <c:pt idx="435">
                  <c:v>-0.793215494204068</c:v>
                </c:pt>
                <c:pt idx="436">
                  <c:v>-0.783416957554721</c:v>
                </c:pt>
                <c:pt idx="437">
                  <c:v>-0.773511259562576</c:v>
                </c:pt>
                <c:pt idx="438">
                  <c:v>-0.763499739494906</c:v>
                </c:pt>
                <c:pt idx="439">
                  <c:v>-0.753383751095146</c:v>
                </c:pt>
                <c:pt idx="440">
                  <c:v>-0.743164662399857</c:v>
                </c:pt>
                <c:pt idx="441">
                  <c:v>-0.732843855553724</c:v>
                </c:pt>
                <c:pt idx="442">
                  <c:v>-0.722422726622639</c:v>
                </c:pt>
                <c:pt idx="443">
                  <c:v>-0.711902685404864</c:v>
                </c:pt>
                <c:pt idx="444">
                  <c:v>-0.701285155240321</c:v>
                </c:pt>
                <c:pt idx="445">
                  <c:v>-0.690571572818031</c:v>
                </c:pt>
                <c:pt idx="446">
                  <c:v>-0.679763387981721</c:v>
                </c:pt>
                <c:pt idx="447">
                  <c:v>-0.668862063533627</c:v>
                </c:pt>
                <c:pt idx="448">
                  <c:v>-0.657869075036532</c:v>
                </c:pt>
                <c:pt idx="449">
                  <c:v>-0.646785910614044</c:v>
                </c:pt>
                <c:pt idx="450">
                  <c:v>-0.635614070749165</c:v>
                </c:pt>
                <c:pt idx="451">
                  <c:v>-0.624355068081153</c:v>
                </c:pt>
                <c:pt idx="452">
                  <c:v>-0.613010427200727</c:v>
                </c:pt>
                <c:pt idx="453">
                  <c:v>-0.601581684443636</c:v>
                </c:pt>
                <c:pt idx="454">
                  <c:v>-0.590070387682605</c:v>
                </c:pt>
                <c:pt idx="455">
                  <c:v>-0.578478096117709</c:v>
                </c:pt>
                <c:pt idx="456">
                  <c:v>-0.566806380065192</c:v>
                </c:pt>
                <c:pt idx="457">
                  <c:v>-0.555056820744755</c:v>
                </c:pt>
                <c:pt idx="458">
                  <c:v>-0.543231010065354</c:v>
                </c:pt>
                <c:pt idx="459">
                  <c:v>-0.531330550409525</c:v>
                </c:pt>
                <c:pt idx="460">
                  <c:v>-0.519357054416273</c:v>
                </c:pt>
                <c:pt idx="461">
                  <c:v>-0.507312144762552</c:v>
                </c:pt>
                <c:pt idx="462">
                  <c:v>-0.495197453943367</c:v>
                </c:pt>
                <c:pt idx="463">
                  <c:v>-0.483014624050522</c:v>
                </c:pt>
                <c:pt idx="464">
                  <c:v>-0.470765306550054</c:v>
                </c:pt>
                <c:pt idx="465">
                  <c:v>-0.458451162058373</c:v>
                </c:pt>
                <c:pt idx="466">
                  <c:v>-0.446073860117145</c:v>
                </c:pt>
                <c:pt idx="467">
                  <c:v>-0.433635078966948</c:v>
                </c:pt>
                <c:pt idx="468">
                  <c:v>-0.421136505319724</c:v>
                </c:pt>
                <c:pt idx="469">
                  <c:v>-0.408579834130074</c:v>
                </c:pt>
                <c:pt idx="470">
                  <c:v>-0.395966768365406</c:v>
                </c:pt>
                <c:pt idx="471">
                  <c:v>-0.383299018774986</c:v>
                </c:pt>
                <c:pt idx="472">
                  <c:v>-0.370578303657913</c:v>
                </c:pt>
                <c:pt idx="473">
                  <c:v>-0.35780634863005</c:v>
                </c:pt>
                <c:pt idx="474">
                  <c:v>-0.344984886389948</c:v>
                </c:pt>
                <c:pt idx="475">
                  <c:v>-0.332115656483789</c:v>
                </c:pt>
                <c:pt idx="476">
                  <c:v>-0.319200405069382</c:v>
                </c:pt>
                <c:pt idx="477">
                  <c:v>-0.306240884679244</c:v>
                </c:pt>
                <c:pt idx="478">
                  <c:v>-0.293238853982805</c:v>
                </c:pt>
                <c:pt idx="479">
                  <c:v>-0.280196077547748</c:v>
                </c:pt>
                <c:pt idx="480">
                  <c:v>-0.267114325600547</c:v>
                </c:pt>
                <c:pt idx="481">
                  <c:v>-0.25399537378621</c:v>
                </c:pt>
                <c:pt idx="482">
                  <c:v>-0.240841002927271</c:v>
                </c:pt>
                <c:pt idx="483">
                  <c:v>-0.22765299878206</c:v>
                </c:pt>
                <c:pt idx="484">
                  <c:v>-0.214433151802295</c:v>
                </c:pt>
                <c:pt idx="485">
                  <c:v>-0.201183256890003</c:v>
                </c:pt>
                <c:pt idx="486">
                  <c:v>-0.187905113153838</c:v>
                </c:pt>
                <c:pt idx="487">
                  <c:v>-0.174600523664793</c:v>
                </c:pt>
                <c:pt idx="488">
                  <c:v>-0.161271295211371</c:v>
                </c:pt>
                <c:pt idx="489">
                  <c:v>-0.147919238054229</c:v>
                </c:pt>
                <c:pt idx="490">
                  <c:v>-0.134546165680326</c:v>
                </c:pt>
                <c:pt idx="491">
                  <c:v>-0.12115389455663</c:v>
                </c:pt>
                <c:pt idx="492">
                  <c:v>-0.107744243883389</c:v>
                </c:pt>
                <c:pt idx="493">
                  <c:v>-0.094319035347026</c:v>
                </c:pt>
                <c:pt idx="494">
                  <c:v>-0.0808800928726685</c:v>
                </c:pt>
                <c:pt idx="495">
                  <c:v>-0.0674292423763645</c:v>
                </c:pt>
                <c:pt idx="496">
                  <c:v>-0.0539683115170076</c:v>
                </c:pt>
                <c:pt idx="497">
                  <c:v>-0.040499129448009</c:v>
                </c:pt>
                <c:pt idx="498">
                  <c:v>-0.0270235265687491</c:v>
                </c:pt>
                <c:pt idx="499">
                  <c:v>-0.0135433342758437</c:v>
                </c:pt>
                <c:pt idx="500">
                  <c:v>-6.038471425706E-0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x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3:$I$503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</c:numCache>
            </c:numRef>
          </c:xVal>
          <c:yVal>
            <c:numRef>
              <c:f>Tabelle1!$M$3:$M$503</c:f>
              <c:numCache>
                <c:formatCode>General</c:formatCode>
                <c:ptCount val="501"/>
                <c:pt idx="0">
                  <c:v>0</c:v>
                </c:pt>
                <c:pt idx="1">
                  <c:v>0.0001</c:v>
                </c:pt>
                <c:pt idx="2">
                  <c:v>0.000399972813061972</c:v>
                </c:pt>
                <c:pt idx="3">
                  <c:v>0.000899796108820809</c:v>
                </c:pt>
                <c:pt idx="4">
                  <c:v>0.00159923887290536</c:v>
                </c:pt>
                <c:pt idx="5">
                  <c:v>0.0024979615177774</c:v>
                </c:pt>
                <c:pt idx="6">
                  <c:v>0.00359551605262216</c:v>
                </c:pt>
                <c:pt idx="7">
                  <c:v>0.00489134631220594</c:v>
                </c:pt>
                <c:pt idx="8">
                  <c:v>0.00638478824458453</c:v>
                </c:pt>
                <c:pt idx="9">
                  <c:v>0.00807507025751387</c:v>
                </c:pt>
                <c:pt idx="10">
                  <c:v>0.00996131362338268</c:v>
                </c:pt>
                <c:pt idx="11">
                  <c:v>0.0120425329424547</c:v>
                </c:pt>
                <c:pt idx="12">
                  <c:v>0.0143176366641769</c:v>
                </c:pt>
                <c:pt idx="13">
                  <c:v>0.0167854276662772</c:v>
                </c:pt>
                <c:pt idx="14">
                  <c:v>0.0194446038913463</c:v>
                </c:pt>
                <c:pt idx="15">
                  <c:v>0.0222937590405635</c:v>
                </c:pt>
                <c:pt idx="16">
                  <c:v>0.0253313833241984</c:v>
                </c:pt>
                <c:pt idx="17">
                  <c:v>0.0285558642684872</c:v>
                </c:pt>
                <c:pt idx="18">
                  <c:v>0.031965487578453</c:v>
                </c:pt>
                <c:pt idx="19">
                  <c:v>0.035558438056209</c:v>
                </c:pt>
                <c:pt idx="20">
                  <c:v>0.0393328005742515</c:v>
                </c:pt>
                <c:pt idx="21">
                  <c:v>0.0432865611032222</c:v>
                </c:pt>
                <c:pt idx="22">
                  <c:v>0.0474176077935882</c:v>
                </c:pt>
                <c:pt idx="23">
                  <c:v>0.0517237321106576</c:v>
                </c:pt>
                <c:pt idx="24">
                  <c:v>0.0562026300223225</c:v>
                </c:pt>
                <c:pt idx="25">
                  <c:v>0.0608519032388902</c:v>
                </c:pt>
                <c:pt idx="26">
                  <c:v>0.0656690605043346</c:v>
                </c:pt>
                <c:pt idx="27">
                  <c:v>0.070651518938274</c:v>
                </c:pt>
                <c:pt idx="28">
                  <c:v>0.0757966054279514</c:v>
                </c:pt>
                <c:pt idx="29">
                  <c:v>0.0811015580694679</c:v>
                </c:pt>
                <c:pt idx="30">
                  <c:v>0.0865635276574924</c:v>
                </c:pt>
                <c:pt idx="31">
                  <c:v>0.0921795792226434</c:v>
                </c:pt>
                <c:pt idx="32">
                  <c:v>0.0979466936157134</c:v>
                </c:pt>
                <c:pt idx="33">
                  <c:v>0.103861769137883</c:v>
                </c:pt>
                <c:pt idx="34">
                  <c:v>0.109921623216039</c:v>
                </c:pt>
                <c:pt idx="35">
                  <c:v>0.116122994122301</c:v>
                </c:pt>
                <c:pt idx="36">
                  <c:v>0.122462542736819</c:v>
                </c:pt>
                <c:pt idx="37">
                  <c:v>0.128936854352888</c:v>
                </c:pt>
                <c:pt idx="38">
                  <c:v>0.135542440523419</c:v>
                </c:pt>
                <c:pt idx="39">
                  <c:v>0.142275740947746</c:v>
                </c:pt>
                <c:pt idx="40">
                  <c:v>0.149133125397766</c:v>
                </c:pt>
                <c:pt idx="41">
                  <c:v>0.156110895682362</c:v>
                </c:pt>
                <c:pt idx="42">
                  <c:v>0.163205287649052</c:v>
                </c:pt>
                <c:pt idx="43">
                  <c:v>0.170412473221764</c:v>
                </c:pt>
                <c:pt idx="44">
                  <c:v>0.177728562473664</c:v>
                </c:pt>
                <c:pt idx="45">
                  <c:v>0.185149605733881</c:v>
                </c:pt>
                <c:pt idx="46">
                  <c:v>0.192671595727017</c:v>
                </c:pt>
                <c:pt idx="47">
                  <c:v>0.200290469744257</c:v>
                </c:pt>
                <c:pt idx="48">
                  <c:v>0.208002111844931</c:v>
                </c:pt>
                <c:pt idx="49">
                  <c:v>0.215802355087307</c:v>
                </c:pt>
                <c:pt idx="50">
                  <c:v>0.223686983787425</c:v>
                </c:pt>
                <c:pt idx="51">
                  <c:v>0.231651735804741</c:v>
                </c:pt>
                <c:pt idx="52">
                  <c:v>0.239692304853343</c:v>
                </c:pt>
                <c:pt idx="53">
                  <c:v>0.247804342837484</c:v>
                </c:pt>
                <c:pt idx="54">
                  <c:v>0.255983462210165</c:v>
                </c:pt>
                <c:pt idx="55">
                  <c:v>0.264225238353493</c:v>
                </c:pt>
                <c:pt idx="56">
                  <c:v>0.27252521197952</c:v>
                </c:pt>
                <c:pt idx="57">
                  <c:v>0.280878891550258</c:v>
                </c:pt>
                <c:pt idx="58">
                  <c:v>0.289281755715557</c:v>
                </c:pt>
                <c:pt idx="59">
                  <c:v>0.297729255767532</c:v>
                </c:pt>
                <c:pt idx="60">
                  <c:v>0.306216818110192</c:v>
                </c:pt>
                <c:pt idx="61">
                  <c:v>0.314739846742941</c:v>
                </c:pt>
                <c:pt idx="62">
                  <c:v>0.3232937257566</c:v>
                </c:pt>
                <c:pt idx="63">
                  <c:v>0.331873821840589</c:v>
                </c:pt>
                <c:pt idx="64">
                  <c:v>0.340475486799916</c:v>
                </c:pt>
                <c:pt idx="65">
                  <c:v>0.349094060080602</c:v>
                </c:pt>
                <c:pt idx="66">
                  <c:v>0.357724871302168</c:v>
                </c:pt>
                <c:pt idx="67">
                  <c:v>0.366363242795805</c:v>
                </c:pt>
                <c:pt idx="68">
                  <c:v>0.375004492146861</c:v>
                </c:pt>
                <c:pt idx="69">
                  <c:v>0.383643934740249</c:v>
                </c:pt>
                <c:pt idx="70">
                  <c:v>0.392276886307394</c:v>
                </c:pt>
                <c:pt idx="71">
                  <c:v>0.400898665473347</c:v>
                </c:pt>
                <c:pt idx="72">
                  <c:v>0.409504596302664</c:v>
                </c:pt>
                <c:pt idx="73">
                  <c:v>0.418090010842675</c:v>
                </c:pt>
                <c:pt idx="74">
                  <c:v>0.426650251662763</c:v>
                </c:pt>
                <c:pt idx="75">
                  <c:v>0.435180674388259</c:v>
                </c:pt>
                <c:pt idx="76">
                  <c:v>0.443676650227589</c:v>
                </c:pt>
                <c:pt idx="77">
                  <c:v>0.452133568491286</c:v>
                </c:pt>
                <c:pt idx="78">
                  <c:v>0.460546839101508</c:v>
                </c:pt>
                <c:pt idx="79">
                  <c:v>0.468911895090681</c:v>
                </c:pt>
                <c:pt idx="80">
                  <c:v>0.477224195087925</c:v>
                </c:pt>
                <c:pt idx="81">
                  <c:v>0.485479225791891</c:v>
                </c:pt>
                <c:pt idx="82">
                  <c:v>0.493672504428678</c:v>
                </c:pt>
                <c:pt idx="83">
                  <c:v>0.50179958119348</c:v>
                </c:pt>
                <c:pt idx="84">
                  <c:v>0.509856041674643</c:v>
                </c:pt>
                <c:pt idx="85">
                  <c:v>0.517837509258804</c:v>
                </c:pt>
                <c:pt idx="86">
                  <c:v>0.525739647515801</c:v>
                </c:pt>
                <c:pt idx="87">
                  <c:v>0.533558162562063</c:v>
                </c:pt>
                <c:pt idx="88">
                  <c:v>0.541288805401186</c:v>
                </c:pt>
                <c:pt idx="89">
                  <c:v>0.548927374240415</c:v>
                </c:pt>
                <c:pt idx="90">
                  <c:v>0.55646971678178</c:v>
                </c:pt>
                <c:pt idx="91">
                  <c:v>0.563911732486628</c:v>
                </c:pt>
                <c:pt idx="92">
                  <c:v>0.571249374812318</c:v>
                </c:pt>
                <c:pt idx="93">
                  <c:v>0.57847865341986</c:v>
                </c:pt>
                <c:pt idx="94">
                  <c:v>0.585595636351297</c:v>
                </c:pt>
                <c:pt idx="95">
                  <c:v>0.592596452175634</c:v>
                </c:pt>
                <c:pt idx="96">
                  <c:v>0.59947729210215</c:v>
                </c:pt>
                <c:pt idx="97">
                  <c:v>0.606234412059932</c:v>
                </c:pt>
                <c:pt idx="98">
                  <c:v>0.612864134742512</c:v>
                </c:pt>
                <c:pt idx="99">
                  <c:v>0.619362851616464</c:v>
                </c:pt>
                <c:pt idx="100">
                  <c:v>0.625727024892889</c:v>
                </c:pt>
                <c:pt idx="101">
                  <c:v>0.631953189460696</c:v>
                </c:pt>
                <c:pt idx="102">
                  <c:v>0.638037954780633</c:v>
                </c:pt>
                <c:pt idx="103">
                  <c:v>0.643978423227512</c:v>
                </c:pt>
                <c:pt idx="104">
                  <c:v>0.649771364504051</c:v>
                </c:pt>
                <c:pt idx="105">
                  <c:v>0.655413207753415</c:v>
                </c:pt>
                <c:pt idx="106">
                  <c:v>0.660900878384756</c:v>
                </c:pt>
                <c:pt idx="107">
                  <c:v>0.666231385221245</c:v>
                </c:pt>
                <c:pt idx="108">
                  <c:v>0.671401822137859</c:v>
                </c:pt>
                <c:pt idx="109">
                  <c:v>0.676409369653139</c:v>
                </c:pt>
                <c:pt idx="110">
                  <c:v>0.68125129647406</c:v>
                </c:pt>
                <c:pt idx="111">
                  <c:v>0.685924960993151</c:v>
                </c:pt>
                <c:pt idx="112">
                  <c:v>0.690427812737059</c:v>
                </c:pt>
                <c:pt idx="113">
                  <c:v>0.69475739376575</c:v>
                </c:pt>
                <c:pt idx="114">
                  <c:v>0.698911340021591</c:v>
                </c:pt>
                <c:pt idx="115">
                  <c:v>0.702887382627561</c:v>
                </c:pt>
                <c:pt idx="116">
                  <c:v>0.70668334913389</c:v>
                </c:pt>
                <c:pt idx="117">
                  <c:v>0.710297164712431</c:v>
                </c:pt>
                <c:pt idx="118">
                  <c:v>0.713726853298118</c:v>
                </c:pt>
                <c:pt idx="119">
                  <c:v>0.716970538676867</c:v>
                </c:pt>
                <c:pt idx="120">
                  <c:v>0.720026445519345</c:v>
                </c:pt>
                <c:pt idx="121">
                  <c:v>0.722892900360011</c:v>
                </c:pt>
                <c:pt idx="122">
                  <c:v>0.725568332520909</c:v>
                </c:pt>
                <c:pt idx="123">
                  <c:v>0.728051274979695</c:v>
                </c:pt>
                <c:pt idx="124">
                  <c:v>0.730340365181417</c:v>
                </c:pt>
                <c:pt idx="125">
                  <c:v>0.732434345793605</c:v>
                </c:pt>
                <c:pt idx="126">
                  <c:v>0.734332065404243</c:v>
                </c:pt>
                <c:pt idx="127">
                  <c:v>0.736032479162253</c:v>
                </c:pt>
                <c:pt idx="128">
                  <c:v>0.73753464936011</c:v>
                </c:pt>
                <c:pt idx="129">
                  <c:v>0.738837745958288</c:v>
                </c:pt>
                <c:pt idx="130">
                  <c:v>0.739941047051227</c:v>
                </c:pt>
                <c:pt idx="131">
                  <c:v>0.740843939274571</c:v>
                </c:pt>
                <c:pt idx="132">
                  <c:v>0.741545918153432</c:v>
                </c:pt>
                <c:pt idx="133">
                  <c:v>0.742046588391507</c:v>
                </c:pt>
                <c:pt idx="134">
                  <c:v>0.74234566410086</c:v>
                </c:pt>
                <c:pt idx="135">
                  <c:v>0.742442968972242</c:v>
                </c:pt>
                <c:pt idx="136">
                  <c:v>0.742338436385861</c:v>
                </c:pt>
                <c:pt idx="137">
                  <c:v>0.742032109462512</c:v>
                </c:pt>
                <c:pt idx="138">
                  <c:v>0.741524141055055</c:v>
                </c:pt>
                <c:pt idx="139">
                  <c:v>0.740814793680212</c:v>
                </c:pt>
                <c:pt idx="140">
                  <c:v>0.739904439390739</c:v>
                </c:pt>
                <c:pt idx="141">
                  <c:v>0.738793559588006</c:v>
                </c:pt>
                <c:pt idx="142">
                  <c:v>0.737482744775107</c:v>
                </c:pt>
                <c:pt idx="143">
                  <c:v>0.735972694250606</c:v>
                </c:pt>
                <c:pt idx="144">
                  <c:v>0.73426421574308</c:v>
                </c:pt>
                <c:pt idx="145">
                  <c:v>0.732358224986666</c:v>
                </c:pt>
                <c:pt idx="146">
                  <c:v>0.730255745237806</c:v>
                </c:pt>
                <c:pt idx="147">
                  <c:v>0.727957906733479</c:v>
                </c:pt>
                <c:pt idx="148">
                  <c:v>0.725465946091174</c:v>
                </c:pt>
                <c:pt idx="149">
                  <c:v>0.722781205650944</c:v>
                </c:pt>
                <c:pt idx="150">
                  <c:v>0.719905132759888</c:v>
                </c:pt>
                <c:pt idx="151">
                  <c:v>0.716839278999428</c:v>
                </c:pt>
                <c:pt idx="152">
                  <c:v>0.713585299355812</c:v>
                </c:pt>
                <c:pt idx="153">
                  <c:v>0.710144951334278</c:v>
                </c:pt>
                <c:pt idx="154">
                  <c:v>0.706520094017346</c:v>
                </c:pt>
                <c:pt idx="155">
                  <c:v>0.702712687067757</c:v>
                </c:pt>
                <c:pt idx="156">
                  <c:v>0.698724789676583</c:v>
                </c:pt>
                <c:pt idx="157">
                  <c:v>0.694558559457078</c:v>
                </c:pt>
                <c:pt idx="158">
                  <c:v>0.690216251284855</c:v>
                </c:pt>
                <c:pt idx="159">
                  <c:v>0.68570021608503</c:v>
                </c:pt>
                <c:pt idx="160">
                  <c:v>0.681012899566962</c:v>
                </c:pt>
                <c:pt idx="161">
                  <c:v>0.676156840907293</c:v>
                </c:pt>
                <c:pt idx="162">
                  <c:v>0.671134671381984</c:v>
                </c:pt>
                <c:pt idx="163">
                  <c:v>0.665949112948076</c:v>
                </c:pt>
                <c:pt idx="164">
                  <c:v>0.660602976775967</c:v>
                </c:pt>
                <c:pt idx="165">
                  <c:v>0.655099161732967</c:v>
                </c:pt>
                <c:pt idx="166">
                  <c:v>0.649440652818968</c:v>
                </c:pt>
                <c:pt idx="167">
                  <c:v>0.643630519555065</c:v>
                </c:pt>
                <c:pt idx="168">
                  <c:v>0.637671914325999</c:v>
                </c:pt>
                <c:pt idx="169">
                  <c:v>0.631568070677321</c:v>
                </c:pt>
                <c:pt idx="170">
                  <c:v>0.625322301568192</c:v>
                </c:pt>
                <c:pt idx="171">
                  <c:v>0.618937997580757</c:v>
                </c:pt>
                <c:pt idx="172">
                  <c:v>0.612418625087085</c:v>
                </c:pt>
                <c:pt idx="173">
                  <c:v>0.605767724374631</c:v>
                </c:pt>
                <c:pt idx="174">
                  <c:v>0.598988907731264</c:v>
                </c:pt>
                <c:pt idx="175">
                  <c:v>0.592085857490879</c:v>
                </c:pt>
                <c:pt idx="176">
                  <c:v>0.58506232404066</c:v>
                </c:pt>
                <c:pt idx="177">
                  <c:v>0.577922123791063</c:v>
                </c:pt>
                <c:pt idx="178">
                  <c:v>0.570669137109626</c:v>
                </c:pt>
                <c:pt idx="179">
                  <c:v>0.563307306219723</c:v>
                </c:pt>
                <c:pt idx="180">
                  <c:v>0.555840633065397</c:v>
                </c:pt>
                <c:pt idx="181">
                  <c:v>0.548273177143428</c:v>
                </c:pt>
                <c:pt idx="182">
                  <c:v>0.540609053303812</c:v>
                </c:pt>
                <c:pt idx="183">
                  <c:v>0.532852429519851</c:v>
                </c:pt>
                <c:pt idx="184">
                  <c:v>0.52500752462904</c:v>
                </c:pt>
                <c:pt idx="185">
                  <c:v>0.517078606046001</c:v>
                </c:pt>
                <c:pt idx="186">
                  <c:v>0.509069987448687</c:v>
                </c:pt>
                <c:pt idx="187">
                  <c:v>0.500986026439121</c:v>
                </c:pt>
                <c:pt idx="188">
                  <c:v>0.492831122179924</c:v>
                </c:pt>
                <c:pt idx="189">
                  <c:v>0.484609713007936</c:v>
                </c:pt>
                <c:pt idx="190">
                  <c:v>0.476326274026196</c:v>
                </c:pt>
                <c:pt idx="191">
                  <c:v>0.46798531467562</c:v>
                </c:pt>
                <c:pt idx="192">
                  <c:v>0.459591376287665</c:v>
                </c:pt>
                <c:pt idx="193">
                  <c:v>0.451149029619326</c:v>
                </c:pt>
                <c:pt idx="194">
                  <c:v>0.442662872371796</c:v>
                </c:pt>
                <c:pt idx="195">
                  <c:v>0.434137526694137</c:v>
                </c:pt>
                <c:pt idx="196">
                  <c:v>0.42557763667332</c:v>
                </c:pt>
                <c:pt idx="197">
                  <c:v>0.416987865811996</c:v>
                </c:pt>
                <c:pt idx="198">
                  <c:v>0.408372894495362</c:v>
                </c:pt>
                <c:pt idx="199">
                  <c:v>0.399737417448509</c:v>
                </c:pt>
                <c:pt idx="200">
                  <c:v>0.391086141185621</c:v>
                </c:pt>
                <c:pt idx="201">
                  <c:v>0.382578489379316</c:v>
                </c:pt>
                <c:pt idx="202">
                  <c:v>0.374365342495716</c:v>
                </c:pt>
                <c:pt idx="203">
                  <c:v>0.366437962385785</c:v>
                </c:pt>
                <c:pt idx="204">
                  <c:v>0.358787915047533</c:v>
                </c:pt>
                <c:pt idx="205">
                  <c:v>0.351407061637278</c:v>
                </c:pt>
                <c:pt idx="206">
                  <c:v>0.344287549795037</c:v>
                </c:pt>
                <c:pt idx="207">
                  <c:v>0.337421805274815</c:v>
                </c:pt>
                <c:pt idx="208">
                  <c:v>0.330802523870852</c:v>
                </c:pt>
                <c:pt idx="209">
                  <c:v>0.324422663631247</c:v>
                </c:pt>
                <c:pt idx="210">
                  <c:v>0.318275437350629</c:v>
                </c:pt>
                <c:pt idx="211">
                  <c:v>0.312354305333894</c:v>
                </c:pt>
                <c:pt idx="212">
                  <c:v>0.306652968423287</c:v>
                </c:pt>
                <c:pt idx="213">
                  <c:v>0.301165361281391</c:v>
                </c:pt>
                <c:pt idx="214">
                  <c:v>0.295885645922863</c:v>
                </c:pt>
                <c:pt idx="215">
                  <c:v>0.29080820548802</c:v>
                </c:pt>
                <c:pt idx="216">
                  <c:v>0.285927638251631</c:v>
                </c:pt>
                <c:pt idx="217">
                  <c:v>0.281238751860531</c:v>
                </c:pt>
                <c:pt idx="218">
                  <c:v>0.2767365577939</c:v>
                </c:pt>
                <c:pt idx="219">
                  <c:v>0.272416266040315</c:v>
                </c:pt>
                <c:pt idx="220">
                  <c:v>0.268273279985866</c:v>
                </c:pt>
                <c:pt idx="221">
                  <c:v>0.264303191507917</c:v>
                </c:pt>
                <c:pt idx="222">
                  <c:v>0.260501776269238</c:v>
                </c:pt>
                <c:pt idx="223">
                  <c:v>0.256864989207524</c:v>
                </c:pt>
                <c:pt idx="224">
                  <c:v>0.253388960215442</c:v>
                </c:pt>
                <c:pt idx="225">
                  <c:v>0.250069990006636</c:v>
                </c:pt>
                <c:pt idx="226">
                  <c:v>0.246904546163237</c:v>
                </c:pt>
                <c:pt idx="227">
                  <c:v>0.243889259360686</c:v>
                </c:pt>
                <c:pt idx="228">
                  <c:v>0.241020919765806</c:v>
                </c:pt>
                <c:pt idx="229">
                  <c:v>0.238296473604303</c:v>
                </c:pt>
                <c:pt idx="230">
                  <c:v>0.235713019894004</c:v>
                </c:pt>
                <c:pt idx="231">
                  <c:v>0.233267807340342</c:v>
                </c:pt>
                <c:pt idx="232">
                  <c:v>0.230958231390771</c:v>
                </c:pt>
                <c:pt idx="233">
                  <c:v>0.22878183144496</c:v>
                </c:pt>
                <c:pt idx="234">
                  <c:v>0.226736288217766</c:v>
                </c:pt>
                <c:pt idx="235">
                  <c:v>0.224819421252174</c:v>
                </c:pt>
                <c:pt idx="236">
                  <c:v>0.223029186579523</c:v>
                </c:pt>
                <c:pt idx="237">
                  <c:v>0.221363674524528</c:v>
                </c:pt>
                <c:pt idx="238">
                  <c:v>0.219821107652714</c:v>
                </c:pt>
                <c:pt idx="239">
                  <c:v>0.21839983885809</c:v>
                </c:pt>
                <c:pt idx="240">
                  <c:v>0.217098349588969</c:v>
                </c:pt>
                <c:pt idx="241">
                  <c:v>0.215915248210054</c:v>
                </c:pt>
                <c:pt idx="242">
                  <c:v>0.214849268499011</c:v>
                </c:pt>
                <c:pt idx="243">
                  <c:v>0.2138992682759</c:v>
                </c:pt>
                <c:pt idx="244">
                  <c:v>0.213064228163999</c:v>
                </c:pt>
                <c:pt idx="245">
                  <c:v>0.212343250480652</c:v>
                </c:pt>
                <c:pt idx="246">
                  <c:v>0.211735558256965</c:v>
                </c:pt>
                <c:pt idx="247">
                  <c:v>0.211240494385251</c:v>
                </c:pt>
                <c:pt idx="248">
                  <c:v>0.210857520893316</c:v>
                </c:pt>
                <c:pt idx="249">
                  <c:v>0.210586218344762</c:v>
                </c:pt>
                <c:pt idx="250">
                  <c:v>0.210426285364663</c:v>
                </c:pt>
                <c:pt idx="251">
                  <c:v>0.210377538290062</c:v>
                </c:pt>
                <c:pt idx="252">
                  <c:v>0.210439910944891</c:v>
                </c:pt>
                <c:pt idx="253">
                  <c:v>0.21061345453906</c:v>
                </c:pt>
                <c:pt idx="254">
                  <c:v>0.210898337691544</c:v>
                </c:pt>
                <c:pt idx="255">
                  <c:v>0.211294846577492</c:v>
                </c:pt>
                <c:pt idx="256">
                  <c:v>0.211803385199455</c:v>
                </c:pt>
                <c:pt idx="257">
                  <c:v>0.212424475783007</c:v>
                </c:pt>
                <c:pt idx="258">
                  <c:v>0.21315875929713</c:v>
                </c:pt>
                <c:pt idx="259">
                  <c:v>0.214006996099884</c:v>
                </c:pt>
                <c:pt idx="260">
                  <c:v>0.214970066710013</c:v>
                </c:pt>
                <c:pt idx="261">
                  <c:v>0.216048972705268</c:v>
                </c:pt>
                <c:pt idx="262">
                  <c:v>0.217244837748362</c:v>
                </c:pt>
                <c:pt idx="263">
                  <c:v>0.218558908741601</c:v>
                </c:pt>
                <c:pt idx="264">
                  <c:v>0.219992557111391</c:v>
                </c:pt>
                <c:pt idx="265">
                  <c:v>0.221547280223925</c:v>
                </c:pt>
                <c:pt idx="266">
                  <c:v>0.223224702933532</c:v>
                </c:pt>
                <c:pt idx="267">
                  <c:v>0.225026579265266</c:v>
                </c:pt>
                <c:pt idx="268">
                  <c:v>0.22695479423349</c:v>
                </c:pt>
                <c:pt idx="269">
                  <c:v>0.229011365798346</c:v>
                </c:pt>
                <c:pt idx="270">
                  <c:v>0.231198446962117</c:v>
                </c:pt>
                <c:pt idx="271">
                  <c:v>0.233518328007691</c:v>
                </c:pt>
                <c:pt idx="272">
                  <c:v>0.235973438881424</c:v>
                </c:pt>
                <c:pt idx="273">
                  <c:v>0.238566351722902</c:v>
                </c:pt>
                <c:pt idx="274">
                  <c:v>0.241299783544219</c:v>
                </c:pt>
                <c:pt idx="275">
                  <c:v>0.244176599061576</c:v>
                </c:pt>
                <c:pt idx="276">
                  <c:v>0.247199813682144</c:v>
                </c:pt>
                <c:pt idx="277">
                  <c:v>0.250372596649304</c:v>
                </c:pt>
                <c:pt idx="278">
                  <c:v>0.253698274349546</c:v>
                </c:pt>
                <c:pt idx="279">
                  <c:v>0.25718033378448</c:v>
                </c:pt>
                <c:pt idx="280">
                  <c:v>0.260822426211578</c:v>
                </c:pt>
                <c:pt idx="281">
                  <c:v>0.264628370957452</c:v>
                </c:pt>
                <c:pt idx="282">
                  <c:v>0.268602159407649</c:v>
                </c:pt>
                <c:pt idx="283">
                  <c:v>0.272747959177124</c:v>
                </c:pt>
                <c:pt idx="284">
                  <c:v>0.277070118465765</c:v>
                </c:pt>
                <c:pt idx="285">
                  <c:v>0.281573170603504</c:v>
                </c:pt>
                <c:pt idx="286">
                  <c:v>0.286261838789769</c:v>
                </c:pt>
                <c:pt idx="287">
                  <c:v>0.291141041032246</c:v>
                </c:pt>
                <c:pt idx="288">
                  <c:v>0.296215895290089</c:v>
                </c:pt>
                <c:pt idx="289">
                  <c:v>0.301491724826985</c:v>
                </c:pt>
                <c:pt idx="290">
                  <c:v>0.306974063779648</c:v>
                </c:pt>
                <c:pt idx="291">
                  <c:v>0.312668662947585</c:v>
                </c:pt>
                <c:pt idx="292">
                  <c:v>0.318581495810178</c:v>
                </c:pt>
                <c:pt idx="293">
                  <c:v>0.324718764777391</c:v>
                </c:pt>
                <c:pt idx="294">
                  <c:v>0.331086907680622</c:v>
                </c:pt>
                <c:pt idx="295">
                  <c:v>0.337692604510524</c:v>
                </c:pt>
                <c:pt idx="296">
                  <c:v>0.344542784408807</c:v>
                </c:pt>
                <c:pt idx="297">
                  <c:v>0.351644632921381</c:v>
                </c:pt>
                <c:pt idx="298">
                  <c:v>0.35900559952039</c:v>
                </c:pt>
                <c:pt idx="299">
                  <c:v>0.366633405403056</c:v>
                </c:pt>
                <c:pt idx="300">
                  <c:v>0.37453605157545</c:v>
                </c:pt>
                <c:pt idx="301">
                  <c:v>0.382721827229697</c:v>
                </c:pt>
                <c:pt idx="302">
                  <c:v>0.391044558789572</c:v>
                </c:pt>
                <c:pt idx="303">
                  <c:v>0.399349942977844</c:v>
                </c:pt>
                <c:pt idx="304">
                  <c:v>0.407633474596387</c:v>
                </c:pt>
                <c:pt idx="305">
                  <c:v>0.415890659717822</c:v>
                </c:pt>
                <c:pt idx="306">
                  <c:v>0.424117018130607</c:v>
                </c:pt>
                <c:pt idx="307">
                  <c:v>0.432308085777014</c:v>
                </c:pt>
                <c:pt idx="308">
                  <c:v>0.440459417182643</c:v>
                </c:pt>
                <c:pt idx="309">
                  <c:v>0.448566587876168</c:v>
                </c:pt>
                <c:pt idx="310">
                  <c:v>0.456625196797989</c:v>
                </c:pt>
                <c:pt idx="311">
                  <c:v>0.464630868696483</c:v>
                </c:pt>
                <c:pt idx="312">
                  <c:v>0.472579256510545</c:v>
                </c:pt>
                <c:pt idx="313">
                  <c:v>0.480466043737128</c:v>
                </c:pt>
                <c:pt idx="314">
                  <c:v>0.488286946782487</c:v>
                </c:pt>
                <c:pt idx="315">
                  <c:v>0.496037717295847</c:v>
                </c:pt>
                <c:pt idx="316">
                  <c:v>0.503714144484226</c:v>
                </c:pt>
                <c:pt idx="317">
                  <c:v>0.511312057407152</c:v>
                </c:pt>
                <c:pt idx="318">
                  <c:v>0.518827327250024</c:v>
                </c:pt>
                <c:pt idx="319">
                  <c:v>0.526255869574866</c:v>
                </c:pt>
                <c:pt idx="320">
                  <c:v>0.533593646547273</c:v>
                </c:pt>
                <c:pt idx="321">
                  <c:v>0.540836669138305</c:v>
                </c:pt>
                <c:pt idx="322">
                  <c:v>0.54798099930015</c:v>
                </c:pt>
                <c:pt idx="323">
                  <c:v>0.555022752114363</c:v>
                </c:pt>
                <c:pt idx="324">
                  <c:v>0.5619580979115</c:v>
                </c:pt>
                <c:pt idx="325">
                  <c:v>0.568783264361007</c:v>
                </c:pt>
                <c:pt idx="326">
                  <c:v>0.575494538530211</c:v>
                </c:pt>
                <c:pt idx="327">
                  <c:v>0.582088268911297</c:v>
                </c:pt>
                <c:pt idx="328">
                  <c:v>0.588560867415153</c:v>
                </c:pt>
                <c:pt idx="329">
                  <c:v>0.594908811331013</c:v>
                </c:pt>
                <c:pt idx="330">
                  <c:v>0.601128645250809</c:v>
                </c:pt>
                <c:pt idx="331">
                  <c:v>0.60721698295719</c:v>
                </c:pt>
                <c:pt idx="332">
                  <c:v>0.613170509274182</c:v>
                </c:pt>
                <c:pt idx="333">
                  <c:v>0.61898598187946</c:v>
                </c:pt>
                <c:pt idx="334">
                  <c:v>0.624660233077262</c:v>
                </c:pt>
                <c:pt idx="335">
                  <c:v>0.63019017153096</c:v>
                </c:pt>
                <c:pt idx="336">
                  <c:v>0.63557278395435</c:v>
                </c:pt>
                <c:pt idx="337">
                  <c:v>0.640805136760731</c:v>
                </c:pt>
                <c:pt idx="338">
                  <c:v>0.645884377668869</c:v>
                </c:pt>
                <c:pt idx="339">
                  <c:v>0.650807737264976</c:v>
                </c:pt>
                <c:pt idx="340">
                  <c:v>0.655572530519833</c:v>
                </c:pt>
                <c:pt idx="341">
                  <c:v>0.660176158260246</c:v>
                </c:pt>
                <c:pt idx="342">
                  <c:v>0.664616108594011</c:v>
                </c:pt>
                <c:pt idx="343">
                  <c:v>0.668889958287613</c:v>
                </c:pt>
                <c:pt idx="344">
                  <c:v>0.672995374095911</c:v>
                </c:pt>
                <c:pt idx="345">
                  <c:v>0.676930114043064</c:v>
                </c:pt>
                <c:pt idx="346">
                  <c:v>0.680692028654014</c:v>
                </c:pt>
                <c:pt idx="347">
                  <c:v>0.684279062135828</c:v>
                </c:pt>
                <c:pt idx="348">
                  <c:v>0.687689253508268</c:v>
                </c:pt>
                <c:pt idx="349">
                  <c:v>0.690920737682964</c:v>
                </c:pt>
                <c:pt idx="350">
                  <c:v>0.693971746490579</c:v>
                </c:pt>
                <c:pt idx="351">
                  <c:v>0.696840609655432</c:v>
                </c:pt>
                <c:pt idx="352">
                  <c:v>0.699525755717008</c:v>
                </c:pt>
                <c:pt idx="353">
                  <c:v>0.702025712897874</c:v>
                </c:pt>
                <c:pt idx="354">
                  <c:v>0.704339109917504</c:v>
                </c:pt>
                <c:pt idx="355">
                  <c:v>0.706464676751573</c:v>
                </c:pt>
                <c:pt idx="356">
                  <c:v>0.708401245336293</c:v>
                </c:pt>
                <c:pt idx="357">
                  <c:v>0.710147750217409</c:v>
                </c:pt>
                <c:pt idx="358">
                  <c:v>0.711703229143486</c:v>
                </c:pt>
                <c:pt idx="359">
                  <c:v>0.713066823603158</c:v>
                </c:pt>
                <c:pt idx="360">
                  <c:v>0.714237779306049</c:v>
                </c:pt>
                <c:pt idx="361">
                  <c:v>0.715215446607082</c:v>
                </c:pt>
                <c:pt idx="362">
                  <c:v>0.715999280873947</c:v>
                </c:pt>
                <c:pt idx="363">
                  <c:v>0.716588842797523</c:v>
                </c:pt>
                <c:pt idx="364">
                  <c:v>0.716983798645065</c:v>
                </c:pt>
                <c:pt idx="365">
                  <c:v>0.717183920456028</c:v>
                </c:pt>
                <c:pt idx="366">
                  <c:v>0.717189086180394</c:v>
                </c:pt>
                <c:pt idx="367">
                  <c:v>0.716999279759436</c:v>
                </c:pt>
                <c:pt idx="368">
                  <c:v>0.71661459114886</c:v>
                </c:pt>
                <c:pt idx="369">
                  <c:v>0.716035216284301</c:v>
                </c:pt>
                <c:pt idx="370">
                  <c:v>0.715261456989194</c:v>
                </c:pt>
                <c:pt idx="371">
                  <c:v>0.714293720825048</c:v>
                </c:pt>
                <c:pt idx="372">
                  <c:v>0.713132520884215</c:v>
                </c:pt>
                <c:pt idx="373">
                  <c:v>0.711778475525238</c:v>
                </c:pt>
                <c:pt idx="374">
                  <c:v>0.710232308050933</c:v>
                </c:pt>
                <c:pt idx="375">
                  <c:v>0.708494846329361</c:v>
                </c:pt>
                <c:pt idx="376">
                  <c:v>0.70656702235789</c:v>
                </c:pt>
                <c:pt idx="377">
                  <c:v>0.704449871770577</c:v>
                </c:pt>
                <c:pt idx="378">
                  <c:v>0.702144533289138</c:v>
                </c:pt>
                <c:pt idx="379">
                  <c:v>0.69965224811778</c:v>
                </c:pt>
                <c:pt idx="380">
                  <c:v>0.696974359282231</c:v>
                </c:pt>
                <c:pt idx="381">
                  <c:v>0.694112310913316</c:v>
                </c:pt>
                <c:pt idx="382">
                  <c:v>0.691067647475455</c:v>
                </c:pt>
                <c:pt idx="383">
                  <c:v>0.687842012940507</c:v>
                </c:pt>
                <c:pt idx="384">
                  <c:v>0.684437149907389</c:v>
                </c:pt>
                <c:pt idx="385">
                  <c:v>0.680854898667949</c:v>
                </c:pt>
                <c:pt idx="386">
                  <c:v>0.67709719621959</c:v>
                </c:pt>
                <c:pt idx="387">
                  <c:v>0.673166075225181</c:v>
                </c:pt>
                <c:pt idx="388">
                  <c:v>0.669063662920804</c:v>
                </c:pt>
                <c:pt idx="389">
                  <c:v>0.664792179971929</c:v>
                </c:pt>
                <c:pt idx="390">
                  <c:v>0.660353939278635</c:v>
                </c:pt>
                <c:pt idx="391">
                  <c:v>0.655751344730512</c:v>
                </c:pt>
                <c:pt idx="392">
                  <c:v>0.650986889911921</c:v>
                </c:pt>
                <c:pt idx="393">
                  <c:v>0.646063156758305</c:v>
                </c:pt>
                <c:pt idx="394">
                  <c:v>0.64098281416428</c:v>
                </c:pt>
                <c:pt idx="395">
                  <c:v>0.635748616544244</c:v>
                </c:pt>
                <c:pt idx="396">
                  <c:v>0.630363402346305</c:v>
                </c:pt>
                <c:pt idx="397">
                  <c:v>0.624830092520294</c:v>
                </c:pt>
                <c:pt idx="398">
                  <c:v>0.619151688940729</c:v>
                </c:pt>
                <c:pt idx="399">
                  <c:v>0.613331272785547</c:v>
                </c:pt>
                <c:pt idx="400">
                  <c:v>0.6073720028715</c:v>
                </c:pt>
                <c:pt idx="401">
                  <c:v>0.601277113947115</c:v>
                </c:pt>
                <c:pt idx="402">
                  <c:v>0.595049914944122</c:v>
                </c:pt>
                <c:pt idx="403">
                  <c:v>0.588693787188316</c:v>
                </c:pt>
                <c:pt idx="404">
                  <c:v>0.58221218257081</c:v>
                </c:pt>
                <c:pt idx="405">
                  <c:v>0.575608621680668</c:v>
                </c:pt>
                <c:pt idx="406">
                  <c:v>0.568886691899932</c:v>
                </c:pt>
                <c:pt idx="407">
                  <c:v>0.562050045462068</c:v>
                </c:pt>
                <c:pt idx="408">
                  <c:v>0.555102397474889</c:v>
                </c:pt>
                <c:pt idx="409">
                  <c:v>0.54804752390902</c:v>
                </c:pt>
                <c:pt idx="410">
                  <c:v>0.540889259552995</c:v>
                </c:pt>
                <c:pt idx="411">
                  <c:v>0.533631495936092</c:v>
                </c:pt>
                <c:pt idx="412">
                  <c:v>0.526278179220039</c:v>
                </c:pt>
                <c:pt idx="413">
                  <c:v>0.518833308060723</c:v>
                </c:pt>
                <c:pt idx="414">
                  <c:v>0.511300931441062</c:v>
                </c:pt>
                <c:pt idx="415">
                  <c:v>0.503685146476222</c:v>
                </c:pt>
                <c:pt idx="416">
                  <c:v>0.495990096192363</c:v>
                </c:pt>
                <c:pt idx="417">
                  <c:v>0.488219967280116</c:v>
                </c:pt>
                <c:pt idx="418">
                  <c:v>0.480378987824017</c:v>
                </c:pt>
                <c:pt idx="419">
                  <c:v>0.472471425009118</c:v>
                </c:pt>
                <c:pt idx="420">
                  <c:v>0.464501582806033</c:v>
                </c:pt>
                <c:pt idx="421">
                  <c:v>0.45647379963566</c:v>
                </c:pt>
                <c:pt idx="422">
                  <c:v>0.448392446014859</c:v>
                </c:pt>
                <c:pt idx="423">
                  <c:v>0.440261922184356</c:v>
                </c:pt>
                <c:pt idx="424">
                  <c:v>0.432086655720157</c:v>
                </c:pt>
                <c:pt idx="425">
                  <c:v>0.423871099129784</c:v>
                </c:pt>
                <c:pt idx="426">
                  <c:v>0.41561972743462</c:v>
                </c:pt>
                <c:pt idx="427">
                  <c:v>0.407337035739684</c:v>
                </c:pt>
                <c:pt idx="428">
                  <c:v>0.39902753679216</c:v>
                </c:pt>
                <c:pt idx="429">
                  <c:v>0.390695758529996</c:v>
                </c:pt>
                <c:pt idx="430">
                  <c:v>0.382346241621913</c:v>
                </c:pt>
                <c:pt idx="431">
                  <c:v>0.373983537000156</c:v>
                </c:pt>
                <c:pt idx="432">
                  <c:v>0.365612203387328</c:v>
                </c:pt>
                <c:pt idx="433">
                  <c:v>0.357236804818653</c:v>
                </c:pt>
                <c:pt idx="434">
                  <c:v>0.348861908161015</c:v>
                </c:pt>
                <c:pt idx="435">
                  <c:v>0.340492080630117</c:v>
                </c:pt>
                <c:pt idx="436">
                  <c:v>0.332131887307114</c:v>
                </c:pt>
                <c:pt idx="437">
                  <c:v>0.323785888656068</c:v>
                </c:pt>
                <c:pt idx="438">
                  <c:v>0.315458638043581</c:v>
                </c:pt>
                <c:pt idx="439">
                  <c:v>0.30715467926194</c:v>
                </c:pt>
                <c:pt idx="440">
                  <c:v>0.298878544057145</c:v>
                </c:pt>
                <c:pt idx="441">
                  <c:v>0.290634749663137</c:v>
                </c:pt>
                <c:pt idx="442">
                  <c:v>0.282427796343594</c:v>
                </c:pt>
                <c:pt idx="443">
                  <c:v>0.274262164942609</c:v>
                </c:pt>
                <c:pt idx="444">
                  <c:v>0.266142314445605</c:v>
                </c:pt>
                <c:pt idx="445">
                  <c:v>0.258072679551797</c:v>
                </c:pt>
                <c:pt idx="446">
                  <c:v>0.250057668259531</c:v>
                </c:pt>
                <c:pt idx="447">
                  <c:v>0.242101659465816</c:v>
                </c:pt>
                <c:pt idx="448">
                  <c:v>0.23420900058135</c:v>
                </c:pt>
                <c:pt idx="449">
                  <c:v>0.226384005162345</c:v>
                </c:pt>
                <c:pt idx="450">
                  <c:v>0.218630950560435</c:v>
                </c:pt>
                <c:pt idx="451">
                  <c:v>0.210954075591956</c:v>
                </c:pt>
                <c:pt idx="452">
                  <c:v>0.203357578227858</c:v>
                </c:pt>
                <c:pt idx="453">
                  <c:v>0.195845613305514</c:v>
                </c:pt>
                <c:pt idx="454">
                  <c:v>0.188422290263672</c:v>
                </c:pt>
                <c:pt idx="455">
                  <c:v>0.181091670901785</c:v>
                </c:pt>
                <c:pt idx="456">
                  <c:v>0.17385776716494</c:v>
                </c:pt>
                <c:pt idx="457">
                  <c:v>0.16672453895559</c:v>
                </c:pt>
                <c:pt idx="458">
                  <c:v>0.159695891973298</c:v>
                </c:pt>
                <c:pt idx="459">
                  <c:v>0.152775675583642</c:v>
                </c:pt>
                <c:pt idx="460">
                  <c:v>0.145967680717481</c:v>
                </c:pt>
                <c:pt idx="461">
                  <c:v>0.139275637801696</c:v>
                </c:pt>
                <c:pt idx="462">
                  <c:v>0.132703214722554</c:v>
                </c:pt>
                <c:pt idx="463">
                  <c:v>0.126254014822799</c:v>
                </c:pt>
                <c:pt idx="464">
                  <c:v>0.11993157493357</c:v>
                </c:pt>
                <c:pt idx="465">
                  <c:v>0.113739363442211</c:v>
                </c:pt>
                <c:pt idx="466">
                  <c:v>0.107680778397043</c:v>
                </c:pt>
                <c:pt idx="467">
                  <c:v>0.101759145650115</c:v>
                </c:pt>
                <c:pt idx="468">
                  <c:v>0.0959777170389662</c:v>
                </c:pt>
                <c:pt idx="469">
                  <c:v>0.0903396686083864</c:v>
                </c:pt>
                <c:pt idx="470">
                  <c:v>0.084848098873141</c:v>
                </c:pt>
                <c:pt idx="471">
                  <c:v>0.0795060271226223</c:v>
                </c:pt>
                <c:pt idx="472">
                  <c:v>0.0743163917683471</c:v>
                </c:pt>
                <c:pt idx="473">
                  <c:v>0.0692820487352057</c:v>
                </c:pt>
                <c:pt idx="474">
                  <c:v>0.0644057698973463</c:v>
                </c:pt>
                <c:pt idx="475">
                  <c:v>0.0596902415595468</c:v>
                </c:pt>
                <c:pt idx="476">
                  <c:v>0.0551380629849108</c:v>
                </c:pt>
                <c:pt idx="477">
                  <c:v>0.05075174496969</c:v>
                </c:pt>
                <c:pt idx="478">
                  <c:v>0.0465337084660181</c:v>
                </c:pt>
                <c:pt idx="479">
                  <c:v>0.0424862832533091</c:v>
                </c:pt>
                <c:pt idx="480">
                  <c:v>0.0386117066590505</c:v>
                </c:pt>
                <c:pt idx="481">
                  <c:v>0.0349121223296927</c:v>
                </c:pt>
                <c:pt idx="482">
                  <c:v>0.0313895790523106</c:v>
                </c:pt>
                <c:pt idx="483">
                  <c:v>0.0280460296276847</c:v>
                </c:pt>
                <c:pt idx="484">
                  <c:v>0.0248833297954206</c:v>
                </c:pt>
                <c:pt idx="485">
                  <c:v>0.0219032372116999</c:v>
                </c:pt>
                <c:pt idx="486">
                  <c:v>0.019107410480225</c:v>
                </c:pt>
                <c:pt idx="487">
                  <c:v>0.0164974082368908</c:v>
                </c:pt>
                <c:pt idx="488">
                  <c:v>0.01407468828869</c:v>
                </c:pt>
                <c:pt idx="489">
                  <c:v>0.0118406068073269</c:v>
                </c:pt>
                <c:pt idx="490">
                  <c:v>0.00979641757798514</c:v>
                </c:pt>
                <c:pt idx="491">
                  <c:v>0.00794327130366597</c:v>
                </c:pt>
                <c:pt idx="492">
                  <c:v>0.0062822149654828</c:v>
                </c:pt>
                <c:pt idx="493">
                  <c:v>0.00481419123926722</c:v>
                </c:pt>
                <c:pt idx="494">
                  <c:v>0.00354003796881151</c:v>
                </c:pt>
                <c:pt idx="495">
                  <c:v>0.00246048769604178</c:v>
                </c:pt>
                <c:pt idx="496">
                  <c:v>0.00157616724838496</c:v>
                </c:pt>
                <c:pt idx="497">
                  <c:v>0.000887597383561666</c:v>
                </c:pt>
                <c:pt idx="498">
                  <c:v>0.000395192492005996</c:v>
                </c:pt>
                <c:pt idx="499">
                  <c:v>9.92603570819116E-005</c:v>
                </c:pt>
                <c:pt idx="500">
                  <c:v>1.97323435722568E-009</c:v>
                </c:pt>
              </c:numCache>
            </c:numRef>
          </c:yVal>
          <c:smooth val="0"/>
        </c:ser>
        <c:axId val="80218933"/>
        <c:axId val="2954792"/>
      </c:scatterChart>
      <c:valAx>
        <c:axId val="80218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0" spc="-1" strike="noStrike">
                    <a:solidFill>
                      <a:srgbClr val="000000"/>
                    </a:solidFill>
                    <a:latin typeface="Arial"/>
                  </a:rPr>
                  <a:t>Ort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92"/>
        <c:crossesAt val="0"/>
        <c:crossBetween val="midCat"/>
      </c:valAx>
      <c:valAx>
        <c:axId val="295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0" spc="-1" strike="noStrike">
                    <a:solidFill>
                      <a:srgbClr val="000000"/>
                    </a:solidFill>
                    <a:latin typeface="Arial"/>
                  </a:rPr>
                  <a:t>Psi 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93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90" spc="-1" strike="noStrike">
                <a:solidFill>
                  <a:srgbClr val="000000"/>
                </a:solidFill>
                <a:latin typeface="Arial"/>
              </a:defRPr>
            </a:pPr>
            <a:r>
              <a:rPr b="0" sz="2590" spc="-1" strike="noStrike">
                <a:solidFill>
                  <a:srgbClr val="000000"/>
                </a:solidFill>
                <a:latin typeface="Arial"/>
              </a:rPr>
              <a:t>Potenzialka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3:$I$503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</c:numCache>
            </c:numRef>
          </c:xVal>
          <c:yVal>
            <c:numRef>
              <c:f>Tabelle1!$J$3:$J$503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19999320315</c:v>
                </c:pt>
                <c:pt idx="3">
                  <c:v>0.0299966016211972</c:v>
                </c:pt>
                <c:pt idx="4">
                  <c:v>0.0399904847795742</c:v>
                </c:pt>
                <c:pt idx="5">
                  <c:v>0.0499796110206692</c:v>
                </c:pt>
                <c:pt idx="6">
                  <c:v>0.0599626221293079</c:v>
                </c:pt>
                <c:pt idx="7">
                  <c:v>0.0699381606292726</c:v>
                </c:pt>
                <c:pt idx="8">
                  <c:v>0.0799048699678845</c:v>
                </c:pt>
                <c:pt idx="9">
                  <c:v>0.0898613947004712</c:v>
                </c:pt>
                <c:pt idx="10">
                  <c:v>0.0998063806746977</c:v>
                </c:pt>
                <c:pt idx="11">
                  <c:v>0.109738475214734</c:v>
                </c:pt>
                <c:pt idx="12">
                  <c:v>0.119656327305232</c:v>
                </c:pt>
                <c:pt idx="13">
                  <c:v>0.129558587775096</c:v>
                </c:pt>
                <c:pt idx="14">
                  <c:v>0.139443909481003</c:v>
                </c:pt>
                <c:pt idx="15">
                  <c:v>0.149310947490676</c:v>
                </c:pt>
                <c:pt idx="16">
                  <c:v>0.159158359265853</c:v>
                </c:pt>
                <c:pt idx="17">
                  <c:v>0.168984804844954</c:v>
                </c:pt>
                <c:pt idx="18">
                  <c:v>0.178788947025405</c:v>
                </c:pt>
                <c:pt idx="19">
                  <c:v>0.188569451545602</c:v>
                </c:pt>
                <c:pt idx="20">
                  <c:v>0.198324987266485</c:v>
                </c:pt>
                <c:pt idx="21">
                  <c:v>0.208054226352704</c:v>
                </c:pt>
                <c:pt idx="22">
                  <c:v>0.217755844453342</c:v>
                </c:pt>
                <c:pt idx="23">
                  <c:v>0.227428520882183</c:v>
                </c:pt>
                <c:pt idx="24">
                  <c:v>0.237070938797488</c:v>
                </c:pt>
                <c:pt idx="25">
                  <c:v>0.246681785381268</c:v>
                </c:pt>
                <c:pt idx="26">
                  <c:v>0.256259752018015</c:v>
                </c:pt>
                <c:pt idx="27">
                  <c:v>0.265803534472877</c:v>
                </c:pt>
                <c:pt idx="28">
                  <c:v>0.275311833069251</c:v>
                </c:pt>
                <c:pt idx="29">
                  <c:v>0.284783352865767</c:v>
                </c:pt>
                <c:pt idx="30">
                  <c:v>0.294216803832637</c:v>
                </c:pt>
                <c:pt idx="31">
                  <c:v>0.303610901027357</c:v>
                </c:pt>
                <c:pt idx="32">
                  <c:v>0.312964364769719</c:v>
                </c:pt>
                <c:pt idx="33">
                  <c:v>0.322275920816127</c:v>
                </c:pt>
                <c:pt idx="34">
                  <c:v>0.331544300533185</c:v>
                </c:pt>
                <c:pt idx="35">
                  <c:v>0.340768241070528</c:v>
                </c:pt>
                <c:pt idx="36">
                  <c:v>0.349946485532887</c:v>
                </c:pt>
                <c:pt idx="37">
                  <c:v>0.35907778315135</c:v>
                </c:pt>
                <c:pt idx="38">
                  <c:v>0.368160889453808</c:v>
                </c:pt>
                <c:pt idx="39">
                  <c:v>0.377194566434547</c:v>
                </c:pt>
                <c:pt idx="40">
                  <c:v>0.386177582722982</c:v>
                </c:pt>
                <c:pt idx="41">
                  <c:v>0.395108713751497</c:v>
                </c:pt>
                <c:pt idx="42">
                  <c:v>0.40398674192237</c:v>
                </c:pt>
                <c:pt idx="43">
                  <c:v>0.412810456773765</c:v>
                </c:pt>
                <c:pt idx="44">
                  <c:v>0.421578655144759</c:v>
                </c:pt>
                <c:pt idx="45">
                  <c:v>0.430290141339401</c:v>
                </c:pt>
                <c:pt idx="46">
                  <c:v>0.438943727289748</c:v>
                </c:pt>
                <c:pt idx="47">
                  <c:v>0.447538232717896</c:v>
                </c:pt>
                <c:pt idx="48">
                  <c:v>0.456072485296944</c:v>
                </c:pt>
                <c:pt idx="49">
                  <c:v>0.464545320810906</c:v>
                </c:pt>
                <c:pt idx="50">
                  <c:v>0.472955583313512</c:v>
                </c:pt>
                <c:pt idx="51">
                  <c:v>0.481302125285917</c:v>
                </c:pt>
                <c:pt idx="52">
                  <c:v>0.489583807793255</c:v>
                </c:pt>
                <c:pt idx="53">
                  <c:v>0.497799500640051</c:v>
                </c:pt>
                <c:pt idx="54">
                  <c:v>0.505948082524447</c:v>
                </c:pt>
                <c:pt idx="55">
                  <c:v>0.514028441191237</c:v>
                </c:pt>
                <c:pt idx="56">
                  <c:v>0.522039473583675</c:v>
                </c:pt>
                <c:pt idx="57">
                  <c:v>0.529980085994047</c:v>
                </c:pt>
                <c:pt idx="58">
                  <c:v>0.537849194212984</c:v>
                </c:pt>
                <c:pt idx="59">
                  <c:v>0.54564572367749</c:v>
                </c:pt>
                <c:pt idx="60">
                  <c:v>0.553368609617669</c:v>
                </c:pt>
                <c:pt idx="61">
                  <c:v>0.561016797202135</c:v>
                </c:pt>
                <c:pt idx="62">
                  <c:v>0.568589241682078</c:v>
                </c:pt>
                <c:pt idx="63">
                  <c:v>0.576084908533967</c:v>
                </c:pt>
                <c:pt idx="64">
                  <c:v>0.583502773600877</c:v>
                </c:pt>
                <c:pt idx="65">
                  <c:v>0.590841823232413</c:v>
                </c:pt>
                <c:pt idx="66">
                  <c:v>0.59810105442322</c:v>
                </c:pt>
                <c:pt idx="67">
                  <c:v>0.605279474950047</c:v>
                </c:pt>
                <c:pt idx="68">
                  <c:v>0.612376103507364</c:v>
                </c:pt>
                <c:pt idx="69">
                  <c:v>0.619389969841496</c:v>
                </c:pt>
                <c:pt idx="70">
                  <c:v>0.626320114883271</c:v>
                </c:pt>
                <c:pt idx="71">
                  <c:v>0.633165590879153</c:v>
                </c:pt>
                <c:pt idx="72">
                  <c:v>0.639925461520843</c:v>
                </c:pt>
                <c:pt idx="73">
                  <c:v>0.646598802073338</c:v>
                </c:pt>
                <c:pt idx="74">
                  <c:v>0.653184699501422</c:v>
                </c:pt>
                <c:pt idx="75">
                  <c:v>0.65968225259458</c:v>
                </c:pt>
                <c:pt idx="76">
                  <c:v>0.666090572090304</c:v>
                </c:pt>
                <c:pt idx="77">
                  <c:v>0.672408780795794</c:v>
                </c:pt>
                <c:pt idx="78">
                  <c:v>0.678636013708017</c:v>
                </c:pt>
                <c:pt idx="79">
                  <c:v>0.684771418132125</c:v>
                </c:pt>
                <c:pt idx="80">
                  <c:v>0.690814153798202</c:v>
                </c:pt>
                <c:pt idx="81">
                  <c:v>0.696763392976333</c:v>
                </c:pt>
                <c:pt idx="82">
                  <c:v>0.702618320589976</c:v>
                </c:pt>
                <c:pt idx="83">
                  <c:v>0.70837813432762</c:v>
                </c:pt>
                <c:pt idx="84">
                  <c:v>0.714042044752719</c:v>
                </c:pt>
                <c:pt idx="85">
                  <c:v>0.719609275411875</c:v>
                </c:pt>
                <c:pt idx="86">
                  <c:v>0.725079062941277</c:v>
                </c:pt>
                <c:pt idx="87">
                  <c:v>0.730450657171354</c:v>
                </c:pt>
                <c:pt idx="88">
                  <c:v>0.735723321229649</c:v>
                </c:pt>
                <c:pt idx="89">
                  <c:v>0.740896331641894</c:v>
                </c:pt>
                <c:pt idx="90">
                  <c:v>0.745968978431262</c:v>
                </c:pt>
                <c:pt idx="91">
                  <c:v>0.750940565215802</c:v>
                </c:pt>
                <c:pt idx="92">
                  <c:v>0.755810409304025</c:v>
                </c:pt>
                <c:pt idx="93">
                  <c:v>0.760577841788636</c:v>
                </c:pt>
                <c:pt idx="94">
                  <c:v>0.765242207638403</c:v>
                </c:pt>
                <c:pt idx="95">
                  <c:v>0.769802865788141</c:v>
                </c:pt>
                <c:pt idx="96">
                  <c:v>0.774259189226805</c:v>
                </c:pt>
                <c:pt idx="97">
                  <c:v>0.778610565083683</c:v>
                </c:pt>
                <c:pt idx="98">
                  <c:v>0.782856394712665</c:v>
                </c:pt>
                <c:pt idx="99">
                  <c:v>0.786996093774591</c:v>
                </c:pt>
                <c:pt idx="100">
                  <c:v>0.791029092317652</c:v>
                </c:pt>
                <c:pt idx="101">
                  <c:v>0.794954834855853</c:v>
                </c:pt>
                <c:pt idx="102">
                  <c:v>0.798772780445499</c:v>
                </c:pt>
                <c:pt idx="103">
                  <c:v>0.80248266225976</c:v>
                </c:pt>
                <c:pt idx="104">
                  <c:v>0.806083968643498</c:v>
                </c:pt>
                <c:pt idx="105">
                  <c:v>0.809575943166183</c:v>
                </c:pt>
                <c:pt idx="106">
                  <c:v>0.812958103708153</c:v>
                </c:pt>
                <c:pt idx="107">
                  <c:v>0.816229983044757</c:v>
                </c:pt>
                <c:pt idx="108">
                  <c:v>0.819391128910888</c:v>
                </c:pt>
                <c:pt idx="109">
                  <c:v>0.82244110406347</c:v>
                </c:pt>
                <c:pt idx="110">
                  <c:v>0.825379486341925</c:v>
                </c:pt>
                <c:pt idx="111">
                  <c:v>0.828205868726581</c:v>
                </c:pt>
                <c:pt idx="112">
                  <c:v>0.830919859395032</c:v>
                </c:pt>
                <c:pt idx="113">
                  <c:v>0.83352108177643</c:v>
                </c:pt>
                <c:pt idx="114">
                  <c:v>0.836009174603719</c:v>
                </c:pt>
                <c:pt idx="115">
                  <c:v>0.838383791963776</c:v>
                </c:pt>
                <c:pt idx="116">
                  <c:v>0.840644603345486</c:v>
                </c:pt>
                <c:pt idx="117">
                  <c:v>0.842791293685709</c:v>
                </c:pt>
                <c:pt idx="118">
                  <c:v>0.844823563413165</c:v>
                </c:pt>
                <c:pt idx="119">
                  <c:v>0.846741128490206</c:v>
                </c:pt>
                <c:pt idx="120">
                  <c:v>0.848543720452485</c:v>
                </c:pt>
                <c:pt idx="121">
                  <c:v>0.850231086446509</c:v>
                </c:pt>
                <c:pt idx="122">
                  <c:v>0.85180298926507</c:v>
                </c:pt>
                <c:pt idx="123">
                  <c:v>0.853259207380556</c:v>
                </c:pt>
                <c:pt idx="124">
                  <c:v>0.85459953497613</c:v>
                </c:pt>
                <c:pt idx="125">
                  <c:v>0.855823781974774</c:v>
                </c:pt>
                <c:pt idx="126">
                  <c:v>0.856931774066199</c:v>
                </c:pt>
                <c:pt idx="127">
                  <c:v>0.857923352731614</c:v>
                </c:pt>
                <c:pt idx="128">
                  <c:v>0.858798375266343</c:v>
                </c:pt>
                <c:pt idx="129">
                  <c:v>0.859556714800302</c:v>
                </c:pt>
                <c:pt idx="130">
                  <c:v>0.860198260316322</c:v>
                </c:pt>
                <c:pt idx="131">
                  <c:v>0.860722916666316</c:v>
                </c:pt>
                <c:pt idx="132">
                  <c:v>0.861130604585293</c:v>
                </c:pt>
                <c:pt idx="133">
                  <c:v>0.86142126070321</c:v>
                </c:pt>
                <c:pt idx="134">
                  <c:v>0.861594837554671</c:v>
                </c:pt>
                <c:pt idx="135">
                  <c:v>0.861651303586458</c:v>
                </c:pt>
                <c:pt idx="136">
                  <c:v>0.861590643162901</c:v>
                </c:pt>
                <c:pt idx="137">
                  <c:v>0.861412856569086</c:v>
                </c:pt>
                <c:pt idx="138">
                  <c:v>0.861117960011899</c:v>
                </c:pt>
                <c:pt idx="139">
                  <c:v>0.860705985618906</c:v>
                </c:pt>
                <c:pt idx="140">
                  <c:v>0.860176981435064</c:v>
                </c:pt>
                <c:pt idx="141">
                  <c:v>0.859531011417276</c:v>
                </c:pt>
                <c:pt idx="142">
                  <c:v>0.858768155426776</c:v>
                </c:pt>
                <c:pt idx="143">
                  <c:v>0.857888509219354</c:v>
                </c:pt>
                <c:pt idx="144">
                  <c:v>0.856892184433421</c:v>
                </c:pt>
                <c:pt idx="145">
                  <c:v>0.855779308575912</c:v>
                </c:pt>
                <c:pt idx="146">
                  <c:v>0.85455002500603</c:v>
                </c:pt>
                <c:pt idx="147">
                  <c:v>0.853204492916838</c:v>
                </c:pt>
                <c:pt idx="148">
                  <c:v>0.851742887314695</c:v>
                </c:pt>
                <c:pt idx="149">
                  <c:v>0.850165398996539</c:v>
                </c:pt>
                <c:pt idx="150">
                  <c:v>0.848472234525024</c:v>
                </c:pt>
                <c:pt idx="151">
                  <c:v>0.846663616201516</c:v>
                </c:pt>
                <c:pt idx="152">
                  <c:v>0.844739782036937</c:v>
                </c:pt>
                <c:pt idx="153">
                  <c:v>0.842700985720486</c:v>
                </c:pt>
                <c:pt idx="154">
                  <c:v>0.840547496586211</c:v>
                </c:pt>
                <c:pt idx="155">
                  <c:v>0.838279599577466</c:v>
                </c:pt>
                <c:pt idx="156">
                  <c:v>0.835897595209236</c:v>
                </c:pt>
                <c:pt idx="157">
                  <c:v>0.833401799528341</c:v>
                </c:pt>
                <c:pt idx="158">
                  <c:v>0.830792544071536</c:v>
                </c:pt>
                <c:pt idx="159">
                  <c:v>0.828070175821488</c:v>
                </c:pt>
                <c:pt idx="160">
                  <c:v>0.825235057160662</c:v>
                </c:pt>
                <c:pt idx="161">
                  <c:v>0.822287565823109</c:v>
                </c:pt>
                <c:pt idx="162">
                  <c:v>0.819228094844155</c:v>
                </c:pt>
                <c:pt idx="163">
                  <c:v>0.816057052508019</c:v>
                </c:pt>
                <c:pt idx="164">
                  <c:v>0.812774862293346</c:v>
                </c:pt>
                <c:pt idx="165">
                  <c:v>0.809381962816671</c:v>
                </c:pt>
                <c:pt idx="166">
                  <c:v>0.805878807773829</c:v>
                </c:pt>
                <c:pt idx="167">
                  <c:v>0.802265865879301</c:v>
                </c:pt>
                <c:pt idx="168">
                  <c:v>0.798543620803522</c:v>
                </c:pt>
                <c:pt idx="169">
                  <c:v>0.794712571108147</c:v>
                </c:pt>
                <c:pt idx="170">
                  <c:v>0.790773230179292</c:v>
                </c:pt>
                <c:pt idx="171">
                  <c:v>0.786726126158752</c:v>
                </c:pt>
                <c:pt idx="172">
                  <c:v>0.782571801873212</c:v>
                </c:pt>
                <c:pt idx="173">
                  <c:v>0.778310814761449</c:v>
                </c:pt>
                <c:pt idx="174">
                  <c:v>0.773943736799558</c:v>
                </c:pt>
                <c:pt idx="175">
                  <c:v>0.769471154424179</c:v>
                </c:pt>
                <c:pt idx="176">
                  <c:v>0.764893668453766</c:v>
                </c:pt>
                <c:pt idx="177">
                  <c:v>0.76021189400789</c:v>
                </c:pt>
                <c:pt idx="178">
                  <c:v>0.755426460424591</c:v>
                </c:pt>
                <c:pt idx="179">
                  <c:v>0.750538011175798</c:v>
                </c:pt>
                <c:pt idx="180">
                  <c:v>0.745547203780818</c:v>
                </c:pt>
                <c:pt idx="181">
                  <c:v>0.740454709717905</c:v>
                </c:pt>
                <c:pt idx="182">
                  <c:v>0.735261214333935</c:v>
                </c:pt>
                <c:pt idx="183">
                  <c:v>0.72996741675218</c:v>
                </c:pt>
                <c:pt idx="184">
                  <c:v>0.724574029778214</c:v>
                </c:pt>
                <c:pt idx="185">
                  <c:v>0.719081779803939</c:v>
                </c:pt>
                <c:pt idx="186">
                  <c:v>0.71349140670977</c:v>
                </c:pt>
                <c:pt idx="187">
                  <c:v>0.707803663764974</c:v>
                </c:pt>
                <c:pt idx="188">
                  <c:v>0.702019317526181</c:v>
                </c:pt>
                <c:pt idx="189">
                  <c:v>0.696139147734083</c:v>
                </c:pt>
                <c:pt idx="190">
                  <c:v>0.69016394720834</c:v>
                </c:pt>
                <c:pt idx="191">
                  <c:v>0.684094521740687</c:v>
                </c:pt>
                <c:pt idx="192">
                  <c:v>0.677931689986288</c:v>
                </c:pt>
                <c:pt idx="193">
                  <c:v>0.671676283353318</c:v>
                </c:pt>
                <c:pt idx="194">
                  <c:v>0.665329145890811</c:v>
                </c:pt>
                <c:pt idx="195">
                  <c:v>0.658891134174787</c:v>
                </c:pt>
                <c:pt idx="196">
                  <c:v>0.652363117192657</c:v>
                </c:pt>
                <c:pt idx="197">
                  <c:v>0.645745976225943</c:v>
                </c:pt>
                <c:pt idx="198">
                  <c:v>0.639040604731313</c:v>
                </c:pt>
                <c:pt idx="199">
                  <c:v>0.632247908219955</c:v>
                </c:pt>
                <c:pt idx="200">
                  <c:v>0.625368804135305</c:v>
                </c:pt>
                <c:pt idx="201">
                  <c:v>0.618529295489968</c:v>
                </c:pt>
                <c:pt idx="202">
                  <c:v>0.611854020576572</c:v>
                </c:pt>
                <c:pt idx="203">
                  <c:v>0.605341195017971</c:v>
                </c:pt>
                <c:pt idx="204">
                  <c:v>0.598989077569477</c:v>
                </c:pt>
                <c:pt idx="205">
                  <c:v>0.592795969653369</c:v>
                </c:pt>
                <c:pt idx="206">
                  <c:v>0.586760214904724</c:v>
                </c:pt>
                <c:pt idx="207">
                  <c:v>0.580880198728459</c:v>
                </c:pt>
                <c:pt idx="208">
                  <c:v>0.575154347867468</c:v>
                </c:pt>
                <c:pt idx="209">
                  <c:v>0.569581129981715</c:v>
                </c:pt>
                <c:pt idx="210">
                  <c:v>0.564159053238206</c:v>
                </c:pt>
                <c:pt idx="211">
                  <c:v>0.558886665911698</c:v>
                </c:pt>
                <c:pt idx="212">
                  <c:v>0.553762555996057</c:v>
                </c:pt>
                <c:pt idx="213">
                  <c:v>0.548785350826159</c:v>
                </c:pt>
                <c:pt idx="214">
                  <c:v>0.543953716710221</c:v>
                </c:pt>
                <c:pt idx="215">
                  <c:v>0.539266358572478</c:v>
                </c:pt>
                <c:pt idx="216">
                  <c:v>0.534722019606105</c:v>
                </c:pt>
                <c:pt idx="217">
                  <c:v>0.530319480936285</c:v>
                </c:pt>
                <c:pt idx="218">
                  <c:v>0.526057561293344</c:v>
                </c:pt>
                <c:pt idx="219">
                  <c:v>0.521935116695854</c:v>
                </c:pt>
                <c:pt idx="220">
                  <c:v>0.517951040143628</c:v>
                </c:pt>
                <c:pt idx="221">
                  <c:v>0.514104261320519</c:v>
                </c:pt>
                <c:pt idx="222">
                  <c:v>0.510393746306945</c:v>
                </c:pt>
                <c:pt idx="223">
                  <c:v>0.506818497302065</c:v>
                </c:pt>
                <c:pt idx="224">
                  <c:v>0.503377552355528</c:v>
                </c:pt>
                <c:pt idx="225">
                  <c:v>0.50006998510872</c:v>
                </c:pt>
                <c:pt idx="226">
                  <c:v>0.496894904545456</c:v>
                </c:pt>
                <c:pt idx="227">
                  <c:v>0.493851454752019</c:v>
                </c:pt>
                <c:pt idx="228">
                  <c:v>0.49093881468652</c:v>
                </c:pt>
                <c:pt idx="229">
                  <c:v>0.488156197957481</c:v>
                </c:pt>
                <c:pt idx="230">
                  <c:v>0.485502852611604</c:v>
                </c:pt>
                <c:pt idx="231">
                  <c:v>0.482978060930661</c:v>
                </c:pt>
                <c:pt idx="232">
                  <c:v>0.480581139237455</c:v>
                </c:pt>
                <c:pt idx="233">
                  <c:v>0.478311437710787</c:v>
                </c:pt>
                <c:pt idx="234">
                  <c:v>0.476168340209391</c:v>
                </c:pt>
                <c:pt idx="235">
                  <c:v>0.474151264104794</c:v>
                </c:pt>
                <c:pt idx="236">
                  <c:v>0.472259660123034</c:v>
                </c:pt>
                <c:pt idx="237">
                  <c:v>0.470493012195216</c:v>
                </c:pt>
                <c:pt idx="238">
                  <c:v>0.468850837316853</c:v>
                </c:pt>
                <c:pt idx="239">
                  <c:v>0.467332685415957</c:v>
                </c:pt>
                <c:pt idx="240">
                  <c:v>0.465938139229843</c:v>
                </c:pt>
                <c:pt idx="241">
                  <c:v>0.464666814190613</c:v>
                </c:pt>
                <c:pt idx="242">
                  <c:v>0.463518358319291</c:v>
                </c:pt>
                <c:pt idx="243">
                  <c:v>0.462492452128573</c:v>
                </c:pt>
                <c:pt idx="244">
                  <c:v>0.461588808534174</c:v>
                </c:pt>
                <c:pt idx="245">
                  <c:v>0.460807172774743</c:v>
                </c:pt>
                <c:pt idx="246">
                  <c:v>0.460147322340318</c:v>
                </c:pt>
                <c:pt idx="247">
                  <c:v>0.459609066909315</c:v>
                </c:pt>
                <c:pt idx="248">
                  <c:v>0.459192248294019</c:v>
                </c:pt>
                <c:pt idx="249">
                  <c:v>0.458896740394571</c:v>
                </c:pt>
                <c:pt idx="250">
                  <c:v>0.458722449161433</c:v>
                </c:pt>
                <c:pt idx="251">
                  <c:v>0.458669312566321</c:v>
                </c:pt>
                <c:pt idx="252">
                  <c:v>0.458737300581598</c:v>
                </c:pt>
                <c:pt idx="253">
                  <c:v>0.458926415168118</c:v>
                </c:pt>
                <c:pt idx="254">
                  <c:v>0.459236690271525</c:v>
                </c:pt>
                <c:pt idx="255">
                  <c:v>0.459668191826987</c:v>
                </c:pt>
                <c:pt idx="256">
                  <c:v>0.46022101777239</c:v>
                </c:pt>
                <c:pt idx="257">
                  <c:v>0.46089529806997</c:v>
                </c:pt>
                <c:pt idx="258">
                  <c:v>0.461691194736406</c:v>
                </c:pt>
                <c:pt idx="259">
                  <c:v>0.462608901881366</c:v>
                </c:pt>
                <c:pt idx="260">
                  <c:v>0.463648645754533</c:v>
                </c:pt>
                <c:pt idx="261">
                  <c:v>0.464810684801101</c:v>
                </c:pt>
                <c:pt idx="262">
                  <c:v>0.466095309725771</c:v>
                </c:pt>
                <c:pt idx="263">
                  <c:v>0.467502843565257</c:v>
                </c:pt>
                <c:pt idx="264">
                  <c:v>0.46903364176932</c:v>
                </c:pt>
                <c:pt idx="265">
                  <c:v>0.470688092290346</c:v>
                </c:pt>
                <c:pt idx="266">
                  <c:v>0.472466615681502</c:v>
                </c:pt>
                <c:pt idx="267">
                  <c:v>0.474369665203485</c:v>
                </c:pt>
                <c:pt idx="268">
                  <c:v>0.476397726939886</c:v>
                </c:pt>
                <c:pt idx="269">
                  <c:v>0.478551319921224</c:v>
                </c:pt>
                <c:pt idx="270">
                  <c:v>0.480830996257642</c:v>
                </c:pt>
                <c:pt idx="271">
                  <c:v>0.483237341280339</c:v>
                </c:pt>
                <c:pt idx="272">
                  <c:v>0.485770973691743</c:v>
                </c:pt>
                <c:pt idx="273">
                  <c:v>0.488432545724486</c:v>
                </c:pt>
                <c:pt idx="274">
                  <c:v>0.491222743309202</c:v>
                </c:pt>
                <c:pt idx="275">
                  <c:v>0.494142286251213</c:v>
                </c:pt>
                <c:pt idx="276">
                  <c:v>0.497191928416124</c:v>
                </c:pt>
                <c:pt idx="277">
                  <c:v>0.500372457924399</c:v>
                </c:pt>
                <c:pt idx="278">
                  <c:v>0.503684697354949</c:v>
                </c:pt>
                <c:pt idx="279">
                  <c:v>0.507129503957796</c:v>
                </c:pt>
                <c:pt idx="280">
                  <c:v>0.510707769875863</c:v>
                </c:pt>
                <c:pt idx="281">
                  <c:v>0.514420422375951</c:v>
                </c:pt>
                <c:pt idx="282">
                  <c:v>0.518268424088955</c:v>
                </c:pt>
                <c:pt idx="283">
                  <c:v>0.52225277325939</c:v>
                </c:pt>
                <c:pt idx="284">
                  <c:v>0.526374504004293</c:v>
                </c:pt>
                <c:pt idx="285">
                  <c:v>0.530634686581554</c:v>
                </c:pt>
                <c:pt idx="286">
                  <c:v>0.535034427667762</c:v>
                </c:pt>
                <c:pt idx="287">
                  <c:v>0.539574870645628</c:v>
                </c:pt>
                <c:pt idx="288">
                  <c:v>0.544257195901064</c:v>
                </c:pt>
                <c:pt idx="289">
                  <c:v>0.549082621129994</c:v>
                </c:pt>
                <c:pt idx="290">
                  <c:v>0.554052401654977</c:v>
                </c:pt>
                <c:pt idx="291">
                  <c:v>0.55916783075172</c:v>
                </c:pt>
                <c:pt idx="292">
                  <c:v>0.564430239985579</c:v>
                </c:pt>
                <c:pt idx="293">
                  <c:v>0.569840999558114</c:v>
                </c:pt>
                <c:pt idx="294">
                  <c:v>0.575401518663813</c:v>
                </c:pt>
                <c:pt idx="295">
                  <c:v>0.581113245857057</c:v>
                </c:pt>
                <c:pt idx="296">
                  <c:v>0.586977669429432</c:v>
                </c:pt>
                <c:pt idx="297">
                  <c:v>0.592996317797489</c:v>
                </c:pt>
                <c:pt idx="298">
                  <c:v>0.599170759901041</c:v>
                </c:pt>
                <c:pt idx="299">
                  <c:v>0.605502605612111</c:v>
                </c:pt>
                <c:pt idx="300">
                  <c:v>0.611993506154641</c:v>
                </c:pt>
                <c:pt idx="301">
                  <c:v>0.618645154535051</c:v>
                </c:pt>
                <c:pt idx="302">
                  <c:v>0.625335556952883</c:v>
                </c:pt>
                <c:pt idx="303">
                  <c:v>0.631941407867726</c:v>
                </c:pt>
                <c:pt idx="304">
                  <c:v>0.638461803553186</c:v>
                </c:pt>
                <c:pt idx="305">
                  <c:v>0.644895851837971</c:v>
                </c:pt>
                <c:pt idx="306">
                  <c:v>0.651242672227954</c:v>
                </c:pt>
                <c:pt idx="307">
                  <c:v>0.657501396026666</c:v>
                </c:pt>
                <c:pt idx="308">
                  <c:v>0.663671166454173</c:v>
                </c:pt>
                <c:pt idx="309">
                  <c:v>0.669751138764368</c:v>
                </c:pt>
                <c:pt idx="310">
                  <c:v>0.675740480360611</c:v>
                </c:pt>
                <c:pt idx="311">
                  <c:v>0.681638370909739</c:v>
                </c:pt>
                <c:pt idx="312">
                  <c:v>0.687444002454414</c:v>
                </c:pt>
                <c:pt idx="313">
                  <c:v>0.693156579523796</c:v>
                </c:pt>
                <c:pt idx="314">
                  <c:v>0.698775319242521</c:v>
                </c:pt>
                <c:pt idx="315">
                  <c:v>0.704299451437985</c:v>
                </c:pt>
                <c:pt idx="316">
                  <c:v>0.709728218745898</c:v>
                </c:pt>
                <c:pt idx="317">
                  <c:v>0.71506087671411</c:v>
                </c:pt>
                <c:pt idx="318">
                  <c:v>0.720296693904688</c:v>
                </c:pt>
                <c:pt idx="319">
                  <c:v>0.725434951994227</c:v>
                </c:pt>
                <c:pt idx="320">
                  <c:v>0.730474945872391</c:v>
                </c:pt>
                <c:pt idx="321">
                  <c:v>0.735415983738663</c:v>
                </c:pt>
                <c:pt idx="322">
                  <c:v>0.740257387197285</c:v>
                </c:pt>
                <c:pt idx="323">
                  <c:v>0.744998491350394</c:v>
                </c:pt>
                <c:pt idx="324">
                  <c:v>0.749638644889323</c:v>
                </c:pt>
                <c:pt idx="325">
                  <c:v>0.754177210184057</c:v>
                </c:pt>
                <c:pt idx="326">
                  <c:v>0.758613563370845</c:v>
                </c:pt>
                <c:pt idx="327">
                  <c:v>0.762947094437941</c:v>
                </c:pt>
                <c:pt idx="328">
                  <c:v>0.767177207309467</c:v>
                </c:pt>
                <c:pt idx="329">
                  <c:v>0.77130331992739</c:v>
                </c:pt>
                <c:pt idx="330">
                  <c:v>0.775324864331597</c:v>
                </c:pt>
                <c:pt idx="331">
                  <c:v>0.779241286738062</c:v>
                </c:pt>
                <c:pt idx="332">
                  <c:v>0.783052047615088</c:v>
                </c:pt>
                <c:pt idx="333">
                  <c:v>0.786756621757618</c:v>
                </c:pt>
                <c:pt idx="334">
                  <c:v>0.790354498359604</c:v>
                </c:pt>
                <c:pt idx="335">
                  <c:v>0.793845181084423</c:v>
                </c:pt>
                <c:pt idx="336">
                  <c:v>0.797228188133329</c:v>
                </c:pt>
                <c:pt idx="337">
                  <c:v>0.800503052311939</c:v>
                </c:pt>
                <c:pt idx="338">
                  <c:v>0.803669321094733</c:v>
                </c:pt>
                <c:pt idx="339">
                  <c:v>0.806726556687565</c:v>
                </c:pt>
                <c:pt idx="340">
                  <c:v>0.809674336088179</c:v>
                </c:pt>
                <c:pt idx="341">
                  <c:v>0.812512251144711</c:v>
                </c:pt>
                <c:pt idx="342">
                  <c:v>0.815239908612189</c:v>
                </c:pt>
                <c:pt idx="343">
                  <c:v>0.817856930206997</c:v>
                </c:pt>
                <c:pt idx="344">
                  <c:v>0.820362952659316</c:v>
                </c:pt>
                <c:pt idx="345">
                  <c:v>0.822757627763526</c:v>
                </c:pt>
                <c:pt idx="346">
                  <c:v>0.825040622426565</c:v>
                </c:pt>
                <c:pt idx="347">
                  <c:v>0.827211618714237</c:v>
                </c:pt>
                <c:pt idx="348">
                  <c:v>0.829270313895456</c:v>
                </c:pt>
                <c:pt idx="349">
                  <c:v>0.831216420484439</c:v>
                </c:pt>
                <c:pt idx="350">
                  <c:v>0.833049666280816</c:v>
                </c:pt>
                <c:pt idx="351">
                  <c:v>0.834769794407675</c:v>
                </c:pt>
                <c:pt idx="352">
                  <c:v>0.83637656334752</c:v>
                </c:pt>
                <c:pt idx="353">
                  <c:v>0.837869746976148</c:v>
                </c:pt>
                <c:pt idx="354">
                  <c:v>0.839249134594433</c:v>
                </c:pt>
                <c:pt idx="355">
                  <c:v>0.840514530958015</c:v>
                </c:pt>
                <c:pt idx="356">
                  <c:v>0.841665756304896</c:v>
                </c:pt>
                <c:pt idx="357">
                  <c:v>0.842702646380922</c:v>
                </c:pt>
                <c:pt idx="358">
                  <c:v>0.84362505246317</c:v>
                </c:pt>
                <c:pt idx="359">
                  <c:v>0.844432841381218</c:v>
                </c:pt>
                <c:pt idx="360">
                  <c:v>0.84512589553631</c:v>
                </c:pt>
                <c:pt idx="361">
                  <c:v>0.845704112918391</c:v>
                </c:pt>
                <c:pt idx="362">
                  <c:v>0.846167407121042</c:v>
                </c:pt>
                <c:pt idx="363">
                  <c:v>0.846515707354283</c:v>
                </c:pt>
                <c:pt idx="364">
                  <c:v>0.846748958455259</c:v>
                </c:pt>
                <c:pt idx="365">
                  <c:v>0.846867120896796</c:v>
                </c:pt>
                <c:pt idx="366">
                  <c:v>0.846870170793844</c:v>
                </c:pt>
                <c:pt idx="367">
                  <c:v>0.846758099907781</c:v>
                </c:pt>
                <c:pt idx="368">
                  <c:v>0.846530915648601</c:v>
                </c:pt>
                <c:pt idx="369">
                  <c:v>0.846188641074968</c:v>
                </c:pt>
                <c:pt idx="370">
                  <c:v>0.845731314892143</c:v>
                </c:pt>
                <c:pt idx="371">
                  <c:v>0.845158991447792</c:v>
                </c:pt>
                <c:pt idx="372">
                  <c:v>0.844471740725653</c:v>
                </c:pt>
                <c:pt idx="373">
                  <c:v>0.843669648337095</c:v>
                </c:pt>
                <c:pt idx="374">
                  <c:v>0.842752815510535</c:v>
                </c:pt>
                <c:pt idx="375">
                  <c:v>0.84172135907874</c:v>
                </c:pt>
                <c:pt idx="376">
                  <c:v>0.84057541146401</c:v>
                </c:pt>
                <c:pt idx="377">
                  <c:v>0.839315120661231</c:v>
                </c:pt>
                <c:pt idx="378">
                  <c:v>0.83794065021882</c:v>
                </c:pt>
                <c:pt idx="379">
                  <c:v>0.836452179217545</c:v>
                </c:pt>
                <c:pt idx="380">
                  <c:v>0.834849902247243</c:v>
                </c:pt>
                <c:pt idx="381">
                  <c:v>0.833134029381417</c:v>
                </c:pt>
                <c:pt idx="382">
                  <c:v>0.831304786149734</c:v>
                </c:pt>
                <c:pt idx="383">
                  <c:v>0.829362413508417</c:v>
                </c:pt>
                <c:pt idx="384">
                  <c:v>0.827307167808541</c:v>
                </c:pt>
                <c:pt idx="385">
                  <c:v>0.825139320762227</c:v>
                </c:pt>
                <c:pt idx="386">
                  <c:v>0.822859159406754</c:v>
                </c:pt>
                <c:pt idx="387">
                  <c:v>0.820466986066582</c:v>
                </c:pt>
                <c:pt idx="388">
                  <c:v>0.817963118313292</c:v>
                </c:pt>
                <c:pt idx="389">
                  <c:v>0.815347888923451</c:v>
                </c:pt>
                <c:pt idx="390">
                  <c:v>0.812621645834416</c:v>
                </c:pt>
                <c:pt idx="391">
                  <c:v>0.809784752098057</c:v>
                </c:pt>
                <c:pt idx="392">
                  <c:v>0.806837585832441</c:v>
                </c:pt>
                <c:pt idx="393">
                  <c:v>0.803780540171448</c:v>
                </c:pt>
                <c:pt idx="394">
                  <c:v>0.800614023212359</c:v>
                </c:pt>
                <c:pt idx="395">
                  <c:v>0.797338457961388</c:v>
                </c:pt>
                <c:pt idx="396">
                  <c:v>0.7939542822772</c:v>
                </c:pt>
                <c:pt idx="397">
                  <c:v>0.790461948812398</c:v>
                </c:pt>
                <c:pt idx="398">
                  <c:v>0.786861924952993</c:v>
                </c:pt>
                <c:pt idx="399">
                  <c:v>0.783154692755874</c:v>
                </c:pt>
                <c:pt idx="400">
                  <c:v>0.779340748884274</c:v>
                </c:pt>
                <c:pt idx="401">
                  <c:v>0.775420604541248</c:v>
                </c:pt>
                <c:pt idx="402">
                  <c:v>0.771394785401173</c:v>
                </c:pt>
                <c:pt idx="403">
                  <c:v>0.767263831539266</c:v>
                </c:pt>
                <c:pt idx="404">
                  <c:v>0.763028297359154</c:v>
                </c:pt>
                <c:pt idx="405">
                  <c:v>0.758688751518479</c:v>
                </c:pt>
                <c:pt idx="406">
                  <c:v>0.754245776852567</c:v>
                </c:pt>
                <c:pt idx="407">
                  <c:v>0.749699970296163</c:v>
                </c:pt>
                <c:pt idx="408">
                  <c:v>0.745051942803245</c:v>
                </c:pt>
                <c:pt idx="409">
                  <c:v>0.740302319264921</c:v>
                </c:pt>
                <c:pt idx="410">
                  <c:v>0.735451738425435</c:v>
                </c:pt>
                <c:pt idx="411">
                  <c:v>0.730500852796279</c:v>
                </c:pt>
                <c:pt idx="412">
                  <c:v>0.725450328568427</c:v>
                </c:pt>
                <c:pt idx="413">
                  <c:v>0.720300845522705</c:v>
                </c:pt>
                <c:pt idx="414">
                  <c:v>0.715053096938306</c:v>
                </c:pt>
                <c:pt idx="415">
                  <c:v>0.709707789499469</c:v>
                </c:pt>
                <c:pt idx="416">
                  <c:v>0.704265643200322</c:v>
                </c:pt>
                <c:pt idx="417">
                  <c:v>0.698727391247915</c:v>
                </c:pt>
                <c:pt idx="418">
                  <c:v>0.693093779963446</c:v>
                </c:pt>
                <c:pt idx="419">
                  <c:v>0.687365568681701</c:v>
                </c:pt>
                <c:pt idx="420">
                  <c:v>0.681543529648718</c:v>
                </c:pt>
                <c:pt idx="421">
                  <c:v>0.675628447917685</c:v>
                </c:pt>
                <c:pt idx="422">
                  <c:v>0.669621121243095</c:v>
                </c:pt>
                <c:pt idx="423">
                  <c:v>0.663522359973163</c:v>
                </c:pt>
                <c:pt idx="424">
                  <c:v>0.657332986940528</c:v>
                </c:pt>
                <c:pt idx="425">
                  <c:v>0.651053837351247</c:v>
                </c:pt>
                <c:pt idx="426">
                  <c:v>0.644685758672099</c:v>
                </c:pt>
                <c:pt idx="427">
                  <c:v>0.638229610516218</c:v>
                </c:pt>
                <c:pt idx="428">
                  <c:v>0.631686264527067</c:v>
                </c:pt>
                <c:pt idx="429">
                  <c:v>0.625056604260763</c:v>
                </c:pt>
                <c:pt idx="430">
                  <c:v>0.618341525066781</c:v>
                </c:pt>
                <c:pt idx="431">
                  <c:v>0.611541933967047</c:v>
                </c:pt>
                <c:pt idx="432">
                  <c:v>0.604658749533427</c:v>
                </c:pt>
                <c:pt idx="433">
                  <c:v>0.59769290176365</c:v>
                </c:pt>
                <c:pt idx="434">
                  <c:v>0.590645331955663</c:v>
                </c:pt>
                <c:pt idx="435">
                  <c:v>0.583516992580437</c:v>
                </c:pt>
                <c:pt idx="436">
                  <c:v>0.576308847153255</c:v>
                </c:pt>
                <c:pt idx="437">
                  <c:v>0.569021870103486</c:v>
                </c:pt>
                <c:pt idx="438">
                  <c:v>0.561657046642861</c:v>
                </c:pt>
                <c:pt idx="439">
                  <c:v>0.554215372632283</c:v>
                </c:pt>
                <c:pt idx="440">
                  <c:v>0.546697854447175</c:v>
                </c:pt>
                <c:pt idx="441">
                  <c:v>0.539105508841393</c:v>
                </c:pt>
                <c:pt idx="442">
                  <c:v>0.531439362809713</c:v>
                </c:pt>
                <c:pt idx="443">
                  <c:v>0.523700453448924</c:v>
                </c:pt>
                <c:pt idx="444">
                  <c:v>0.515889827817534</c:v>
                </c:pt>
                <c:pt idx="445">
                  <c:v>0.508008542794112</c:v>
                </c:pt>
                <c:pt idx="446">
                  <c:v>0.500057664934286</c:v>
                </c:pt>
                <c:pt idx="447">
                  <c:v>0.492038270326421</c:v>
                </c:pt>
                <c:pt idx="448">
                  <c:v>0.48395144444598</c:v>
                </c:pt>
                <c:pt idx="449">
                  <c:v>0.47579828200861</c:v>
                </c:pt>
                <c:pt idx="450">
                  <c:v>0.467579886821958</c:v>
                </c:pt>
                <c:pt idx="451">
                  <c:v>0.459297371636238</c:v>
                </c:pt>
                <c:pt idx="452">
                  <c:v>0.450951857993576</c:v>
                </c:pt>
                <c:pt idx="453">
                  <c:v>0.44254447607615</c:v>
                </c:pt>
                <c:pt idx="454">
                  <c:v>0.434076364553142</c:v>
                </c:pt>
                <c:pt idx="455">
                  <c:v>0.425548670426528</c:v>
                </c:pt>
                <c:pt idx="456">
                  <c:v>0.416962548875723</c:v>
                </c:pt>
                <c:pt idx="457">
                  <c:v>0.408319163101109</c:v>
                </c:pt>
                <c:pt idx="458">
                  <c:v>0.399619684166455</c:v>
                </c:pt>
                <c:pt idx="459">
                  <c:v>0.390865290840261</c:v>
                </c:pt>
                <c:pt idx="460">
                  <c:v>0.382057169436042</c:v>
                </c:pt>
                <c:pt idx="461">
                  <c:v>0.373196513651583</c:v>
                </c:pt>
                <c:pt idx="462">
                  <c:v>0.364284524407164</c:v>
                </c:pt>
                <c:pt idx="463">
                  <c:v>0.35532240968281</c:v>
                </c:pt>
                <c:pt idx="464">
                  <c:v>0.346311384354557</c:v>
                </c:pt>
                <c:pt idx="465">
                  <c:v>0.337252670029773</c:v>
                </c:pt>
                <c:pt idx="466">
                  <c:v>0.328147494881559</c:v>
                </c:pt>
                <c:pt idx="467">
                  <c:v>0.318997093482236</c:v>
                </c:pt>
                <c:pt idx="468">
                  <c:v>0.309802706635959</c:v>
                </c:pt>
                <c:pt idx="469">
                  <c:v>0.300565581210468</c:v>
                </c:pt>
                <c:pt idx="470">
                  <c:v>0.291286969968004</c:v>
                </c:pt>
                <c:pt idx="471">
                  <c:v>0.281968131395416</c:v>
                </c:pt>
                <c:pt idx="472">
                  <c:v>0.27261032953347</c:v>
                </c:pt>
                <c:pt idx="473">
                  <c:v>0.263214833805403</c:v>
                </c:pt>
                <c:pt idx="474">
                  <c:v>0.253782918844721</c:v>
                </c:pt>
                <c:pt idx="475">
                  <c:v>0.244315864322288</c:v>
                </c:pt>
                <c:pt idx="476">
                  <c:v>0.234814954772712</c:v>
                </c:pt>
                <c:pt idx="477">
                  <c:v>0.225281479420058</c:v>
                </c:pt>
                <c:pt idx="478">
                  <c:v>0.215716732002917</c:v>
                </c:pt>
                <c:pt idx="479">
                  <c:v>0.206122010598842</c:v>
                </c:pt>
                <c:pt idx="480">
                  <c:v>0.196498617448191</c:v>
                </c:pt>
                <c:pt idx="481">
                  <c:v>0.186847858777383</c:v>
                </c:pt>
                <c:pt idx="482">
                  <c:v>0.177171044621605</c:v>
                </c:pt>
                <c:pt idx="483">
                  <c:v>0.167469488646991</c:v>
                </c:pt>
                <c:pt idx="484">
                  <c:v>0.157744507972292</c:v>
                </c:pt>
                <c:pt idx="485">
                  <c:v>0.147997422990064</c:v>
                </c:pt>
                <c:pt idx="486">
                  <c:v>0.138229557187401</c:v>
                </c:pt>
                <c:pt idx="487">
                  <c:v>0.128442236966236</c:v>
                </c:pt>
                <c:pt idx="488">
                  <c:v>0.11863679146323</c:v>
                </c:pt>
                <c:pt idx="489">
                  <c:v>0.108814552369281</c:v>
                </c:pt>
                <c:pt idx="490">
                  <c:v>0.0989768537486677</c:v>
                </c:pt>
                <c:pt idx="491">
                  <c:v>0.0891250318578679</c:v>
                </c:pt>
                <c:pt idx="492">
                  <c:v>0.0792604249640563</c:v>
                </c:pt>
                <c:pt idx="493">
                  <c:v>0.0693843731633227</c:v>
                </c:pt>
                <c:pt idx="494">
                  <c:v>0.0594982181986277</c:v>
                </c:pt>
                <c:pt idx="495">
                  <c:v>0.0496033032775216</c:v>
                </c:pt>
                <c:pt idx="496">
                  <c:v>0.039700972889653</c:v>
                </c:pt>
                <c:pt idx="497">
                  <c:v>0.0297925726240898</c:v>
                </c:pt>
                <c:pt idx="498">
                  <c:v>0.0198794489864784</c:v>
                </c:pt>
                <c:pt idx="499">
                  <c:v>0.00996294921606607</c:v>
                </c:pt>
                <c:pt idx="500">
                  <c:v>4.4421102611548E-0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23ff23"/>
            </a:solidFill>
            <a:ln w="25200">
              <a:solidFill>
                <a:srgbClr val="23ff23"/>
              </a:solidFill>
              <a:round/>
            </a:ln>
          </c:spPr>
          <c:marker>
            <c:symbol val="square"/>
            <c:size val="6"/>
            <c:spPr>
              <a:solidFill>
                <a:srgbClr val="23ff23"/>
              </a:solidFill>
            </c:spPr>
          </c:marker>
          <c:dPt>
            <c:idx val="59"/>
            <c:marker>
              <c:symbol val="square"/>
              <c:size val="6"/>
              <c:spPr>
                <a:solidFill>
                  <a:srgbClr val="23ff23"/>
                </a:solidFill>
              </c:spPr>
            </c:marker>
          </c:dPt>
          <c:dLbls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3:$I$503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</c:numCache>
            </c:numRef>
          </c:xVal>
          <c:yVal>
            <c:numRef>
              <c:f>Tabelle1!$K$3:$K$503</c:f>
              <c:numCache>
                <c:formatCode>General</c:formatCode>
                <c:ptCount val="501"/>
                <c:pt idx="0">
                  <c:v>1</c:v>
                </c:pt>
                <c:pt idx="1">
                  <c:v>1</c:v>
                </c:pt>
                <c:pt idx="2">
                  <c:v>0.999864063</c:v>
                </c:pt>
                <c:pt idx="3">
                  <c:v>0.999592198239434</c:v>
                </c:pt>
                <c:pt idx="4">
                  <c:v>0.999184433435976</c:v>
                </c:pt>
                <c:pt idx="5">
                  <c:v>0.998640814783028</c:v>
                </c:pt>
                <c:pt idx="6">
                  <c:v>0.997961406944696</c:v>
                </c:pt>
                <c:pt idx="7">
                  <c:v>0.997146293048257</c:v>
                </c:pt>
                <c:pt idx="8">
                  <c:v>0.996195574674111</c:v>
                </c:pt>
                <c:pt idx="9">
                  <c:v>0.995109371843228</c:v>
                </c:pt>
                <c:pt idx="10">
                  <c:v>0.993887823002089</c:v>
                </c:pt>
                <c:pt idx="11">
                  <c:v>0.992531085005111</c:v>
                </c:pt>
                <c:pt idx="12">
                  <c:v>0.991039333094584</c:v>
                </c:pt>
                <c:pt idx="13">
                  <c:v>0.989412760878095</c:v>
                </c:pt>
                <c:pt idx="14">
                  <c:v>0.987651580303457</c:v>
                </c:pt>
                <c:pt idx="15">
                  <c:v>0.985756021631145</c:v>
                </c:pt>
                <c:pt idx="16">
                  <c:v>0.983726333404241</c:v>
                </c:pt>
                <c:pt idx="17">
                  <c:v>0.981562782415889</c:v>
                </c:pt>
                <c:pt idx="18">
                  <c:v>0.979265653674268</c:v>
                </c:pt>
                <c:pt idx="19">
                  <c:v>0.976835250365089</c:v>
                </c:pt>
                <c:pt idx="20">
                  <c:v>0.974271893811613</c:v>
                </c:pt>
                <c:pt idx="21">
                  <c:v>0.971575923432209</c:v>
                </c:pt>
                <c:pt idx="22">
                  <c:v>0.968747696695438</c:v>
                </c:pt>
                <c:pt idx="23">
                  <c:v>0.965787589072693</c:v>
                </c:pt>
                <c:pt idx="24">
                  <c:v>0.962695993988377</c:v>
                </c:pt>
                <c:pt idx="25">
                  <c:v>0.959473322767645</c:v>
                </c:pt>
                <c:pt idx="26">
                  <c:v>0.956120004581708</c:v>
                </c:pt>
                <c:pt idx="27">
                  <c:v>0.952636486390701</c:v>
                </c:pt>
                <c:pt idx="28">
                  <c:v>0.949023232884137</c:v>
                </c:pt>
                <c:pt idx="29">
                  <c:v>0.945280726418943</c:v>
                </c:pt>
                <c:pt idx="30">
                  <c:v>0.941409466955092</c:v>
                </c:pt>
                <c:pt idx="31">
                  <c:v>0.937409971988832</c:v>
                </c:pt>
                <c:pt idx="32">
                  <c:v>0.933282776483537</c:v>
                </c:pt>
                <c:pt idx="33">
                  <c:v>0.929028432798167</c:v>
                </c:pt>
                <c:pt idx="34">
                  <c:v>0.924647510613368</c:v>
                </c:pt>
                <c:pt idx="35">
                  <c:v>0.92014059685521</c:v>
                </c:pt>
                <c:pt idx="36">
                  <c:v>0.91550829561657</c:v>
                </c:pt>
                <c:pt idx="37">
                  <c:v>0.910751228076182</c:v>
                </c:pt>
                <c:pt idx="38">
                  <c:v>0.905870032415357</c:v>
                </c:pt>
                <c:pt idx="39">
                  <c:v>0.900865363732389</c:v>
                </c:pt>
                <c:pt idx="40">
                  <c:v>0.895737893954648</c:v>
                </c:pt>
                <c:pt idx="41">
                  <c:v>0.890488311748386</c:v>
                </c:pt>
                <c:pt idx="42">
                  <c:v>0.885117322426263</c:v>
                </c:pt>
                <c:pt idx="43">
                  <c:v>0.879625647852592</c:v>
                </c:pt>
                <c:pt idx="44">
                  <c:v>0.874014026346347</c:v>
                </c:pt>
                <c:pt idx="45">
                  <c:v>0.868283212581906</c:v>
                </c:pt>
                <c:pt idx="46">
                  <c:v>0.86243397748758</c:v>
                </c:pt>
                <c:pt idx="47">
                  <c:v>0.856467108141922</c:v>
                </c:pt>
                <c:pt idx="48">
                  <c:v>0.850383407667824</c:v>
                </c:pt>
                <c:pt idx="49">
                  <c:v>0.844183695124443</c:v>
                </c:pt>
                <c:pt idx="50">
                  <c:v>0.837868805396936</c:v>
                </c:pt>
                <c:pt idx="51">
                  <c:v>0.831439589084047</c:v>
                </c:pt>
                <c:pt idx="52">
                  <c:v>0.824896912383548</c:v>
                </c:pt>
                <c:pt idx="53">
                  <c:v>0.818241656975549</c:v>
                </c:pt>
                <c:pt idx="54">
                  <c:v>0.811474719903698</c:v>
                </c:pt>
                <c:pt idx="55">
                  <c:v>0.804597013454286</c:v>
                </c:pt>
                <c:pt idx="56">
                  <c:v>0.797609465033265</c:v>
                </c:pt>
                <c:pt idx="57">
                  <c:v>0.79051301704121</c:v>
                </c:pt>
                <c:pt idx="58">
                  <c:v>0.783308626746233</c:v>
                </c:pt>
                <c:pt idx="59">
                  <c:v>0.77599726615486</c:v>
                </c:pt>
                <c:pt idx="60">
                  <c:v>0.768579921880905</c:v>
                </c:pt>
                <c:pt idx="61">
                  <c:v>0.761057595012345</c:v>
                </c:pt>
                <c:pt idx="62">
                  <c:v>0.753431300976219</c:v>
                </c:pt>
                <c:pt idx="63">
                  <c:v>0.745702069401565</c:v>
                </c:pt>
                <c:pt idx="64">
                  <c:v>0.737870943980427</c:v>
                </c:pt>
                <c:pt idx="65">
                  <c:v>0.729938982326929</c:v>
                </c:pt>
                <c:pt idx="66">
                  <c:v>0.721907255834454</c:v>
                </c:pt>
                <c:pt idx="67">
                  <c:v>0.713776849530941</c:v>
                </c:pt>
                <c:pt idx="68">
                  <c:v>0.705548861932313</c:v>
                </c:pt>
                <c:pt idx="69">
                  <c:v>0.697224404894065</c:v>
                </c:pt>
                <c:pt idx="70">
                  <c:v>0.688804603461031</c:v>
                </c:pt>
                <c:pt idx="71">
                  <c:v>0.680290595715342</c:v>
                </c:pt>
                <c:pt idx="72">
                  <c:v>0.671683532622608</c:v>
                </c:pt>
                <c:pt idx="73">
                  <c:v>0.662984577876332</c:v>
                </c:pt>
                <c:pt idx="74">
                  <c:v>0.654194907740588</c:v>
                </c:pt>
                <c:pt idx="75">
                  <c:v>0.645315710890975</c:v>
                </c:pt>
                <c:pt idx="76">
                  <c:v>0.63634818825388</c:v>
                </c:pt>
                <c:pt idx="77">
                  <c:v>0.627293552844056</c:v>
                </c:pt>
                <c:pt idx="78">
                  <c:v>0.618153029600552</c:v>
                </c:pt>
                <c:pt idx="79">
                  <c:v>0.60892785522101</c:v>
                </c:pt>
                <c:pt idx="80">
                  <c:v>0.599619277994347</c:v>
                </c:pt>
                <c:pt idx="81">
                  <c:v>0.590228557631861</c:v>
                </c:pt>
                <c:pt idx="82">
                  <c:v>0.580756965096758</c:v>
                </c:pt>
                <c:pt idx="83">
                  <c:v>0.571205782432154</c:v>
                </c:pt>
                <c:pt idx="84">
                  <c:v>0.561576302587545</c:v>
                </c:pt>
                <c:pt idx="85">
                  <c:v>0.55186982924379</c:v>
                </c:pt>
                <c:pt idx="86">
                  <c:v>0.542087676636623</c:v>
                </c:pt>
                <c:pt idx="87">
                  <c:v>0.532231169378719</c:v>
                </c:pt>
                <c:pt idx="88">
                  <c:v>0.522301642280328</c:v>
                </c:pt>
                <c:pt idx="89">
                  <c:v>0.512300440168529</c:v>
                </c:pt>
                <c:pt idx="90">
                  <c:v>0.502228917705088</c:v>
                </c:pt>
                <c:pt idx="91">
                  <c:v>0.492088439202987</c:v>
                </c:pt>
                <c:pt idx="92">
                  <c:v>0.481880378441613</c:v>
                </c:pt>
                <c:pt idx="93">
                  <c:v>0.471606118480657</c:v>
                </c:pt>
                <c:pt idx="94">
                  <c:v>0.461267051472735</c:v>
                </c:pt>
                <c:pt idx="95">
                  <c:v>0.450864578474761</c:v>
                </c:pt>
                <c:pt idx="96">
                  <c:v>0.440400109258097</c:v>
                </c:pt>
                <c:pt idx="97">
                  <c:v>0.429875062117504</c:v>
                </c:pt>
                <c:pt idx="98">
                  <c:v>0.419290863678926</c:v>
                </c:pt>
                <c:pt idx="99">
                  <c:v>0.408648948706121</c:v>
                </c:pt>
                <c:pt idx="100">
                  <c:v>0.397950759906177</c:v>
                </c:pt>
                <c:pt idx="101">
                  <c:v>0.387197747733938</c:v>
                </c:pt>
                <c:pt idx="102">
                  <c:v>0.376391370195358</c:v>
                </c:pt>
                <c:pt idx="103">
                  <c:v>0.365584992656778</c:v>
                </c:pt>
                <c:pt idx="104">
                  <c:v>0.354676284090818</c:v>
                </c:pt>
                <c:pt idx="105">
                  <c:v>0.343718620446269</c:v>
                </c:pt>
                <c:pt idx="106">
                  <c:v>0.332713487947651</c:v>
                </c:pt>
                <c:pt idx="107">
                  <c:v>0.321662379373273</c:v>
                </c:pt>
                <c:pt idx="108">
                  <c:v>0.310566793852758</c:v>
                </c:pt>
                <c:pt idx="109">
                  <c:v>0.299428236663682</c:v>
                </c:pt>
                <c:pt idx="110">
                  <c:v>0.288248219027374</c:v>
                </c:pt>
                <c:pt idx="111">
                  <c:v>0.277028257903888</c:v>
                </c:pt>
                <c:pt idx="112">
                  <c:v>0.265769875786179</c:v>
                </c:pt>
                <c:pt idx="113">
                  <c:v>0.254474600493521</c:v>
                </c:pt>
                <c:pt idx="114">
                  <c:v>0.243143964964177</c:v>
                </c:pt>
                <c:pt idx="115">
                  <c:v>0.231779507047366</c:v>
                </c:pt>
                <c:pt idx="116">
                  <c:v>0.220382769294548</c:v>
                </c:pt>
                <c:pt idx="117">
                  <c:v>0.208955298750051</c:v>
                </c:pt>
                <c:pt idx="118">
                  <c:v>0.197498646741075</c:v>
                </c:pt>
                <c:pt idx="119">
                  <c:v>0.186014368667106</c:v>
                </c:pt>
                <c:pt idx="120">
                  <c:v>0.174504023788749</c:v>
                </c:pt>
                <c:pt idx="121">
                  <c:v>0.162969175016034</c:v>
                </c:pt>
                <c:pt idx="122">
                  <c:v>0.151411388696206</c:v>
                </c:pt>
                <c:pt idx="123">
                  <c:v>0.139832234401033</c:v>
                </c:pt>
                <c:pt idx="124">
                  <c:v>0.128233284713664</c:v>
                </c:pt>
                <c:pt idx="125">
                  <c:v>0.116616115015059</c:v>
                </c:pt>
                <c:pt idx="126">
                  <c:v>0.104982303270029</c:v>
                </c:pt>
                <c:pt idx="127">
                  <c:v>0.0933334298129049</c:v>
                </c:pt>
                <c:pt idx="128">
                  <c:v>0.0816710771328772</c:v>
                </c:pt>
                <c:pt idx="129">
                  <c:v>0.0699968296590191</c:v>
                </c:pt>
                <c:pt idx="130">
                  <c:v>0.0583122735450383</c:v>
                </c:pt>
                <c:pt idx="131">
                  <c:v>0.0466189964537763</c:v>
                </c:pt>
                <c:pt idx="132">
                  <c:v>0.0349185873414894</c:v>
                </c:pt>
                <c:pt idx="133">
                  <c:v>0.0232126362419383</c:v>
                </c:pt>
                <c:pt idx="134">
                  <c:v>0.011502734050317</c:v>
                </c:pt>
                <c:pt idx="135">
                  <c:v>-0.000209527692949884</c:v>
                </c:pt>
                <c:pt idx="136">
                  <c:v>-0.0119225570185131</c:v>
                </c:pt>
                <c:pt idx="137">
                  <c:v>-0.0236347617444766</c:v>
                </c:pt>
                <c:pt idx="138">
                  <c:v>-0.0353445496928198</c:v>
                </c:pt>
                <c:pt idx="139">
                  <c:v>-0.0470503289058336</c:v>
                </c:pt>
                <c:pt idx="140">
                  <c:v>-0.0587505078625413</c:v>
                </c:pt>
                <c:pt idx="141">
                  <c:v>-0.0704434956950751</c:v>
                </c:pt>
                <c:pt idx="142">
                  <c:v>-0.0821277024049782</c:v>
                </c:pt>
                <c:pt idx="143">
                  <c:v>-0.0938015390794031</c:v>
                </c:pt>
                <c:pt idx="144">
                  <c:v>-0.105463418107178</c:v>
                </c:pt>
                <c:pt idx="145">
                  <c:v>-0.117111753394711</c:v>
                </c:pt>
                <c:pt idx="146">
                  <c:v>-0.128744960581699</c:v>
                </c:pt>
                <c:pt idx="147">
                  <c:v>-0.140361457256624</c:v>
                </c:pt>
                <c:pt idx="148">
                  <c:v>-0.151959663171987</c:v>
                </c:pt>
                <c:pt idx="149">
                  <c:v>-0.163538000459277</c:v>
                </c:pt>
                <c:pt idx="150">
                  <c:v>-0.175094893843616</c:v>
                </c:pt>
                <c:pt idx="151">
                  <c:v>-0.186628770858079</c:v>
                </c:pt>
                <c:pt idx="152">
                  <c:v>-0.198138062057638</c:v>
                </c:pt>
                <c:pt idx="153">
                  <c:v>-0.209621201232713</c:v>
                </c:pt>
                <c:pt idx="154">
                  <c:v>-0.221076625622302</c:v>
                </c:pt>
                <c:pt idx="155">
                  <c:v>-0.232502776126646</c:v>
                </c:pt>
                <c:pt idx="156">
                  <c:v>-0.243898097519422</c:v>
                </c:pt>
                <c:pt idx="157">
                  <c:v>-0.255261038659418</c:v>
                </c:pt>
                <c:pt idx="158">
                  <c:v>-0.266590052701666</c:v>
                </c:pt>
                <c:pt idx="159">
                  <c:v>-0.277883597308011</c:v>
                </c:pt>
                <c:pt idx="160">
                  <c:v>-0.289140134857076</c:v>
                </c:pt>
                <c:pt idx="161">
                  <c:v>-0.300358132653601</c:v>
                </c:pt>
                <c:pt idx="162">
                  <c:v>-0.31153606313713</c:v>
                </c:pt>
                <c:pt idx="163">
                  <c:v>-0.322672404090013</c:v>
                </c:pt>
                <c:pt idx="164">
                  <c:v>-0.333765638844692</c:v>
                </c:pt>
                <c:pt idx="165">
                  <c:v>-0.344814256490249</c:v>
                </c:pt>
                <c:pt idx="166">
                  <c:v>-0.35581675207819</c:v>
                </c:pt>
                <c:pt idx="167">
                  <c:v>-0.366771626827425</c:v>
                </c:pt>
                <c:pt idx="168">
                  <c:v>-0.377677388328428</c:v>
                </c:pt>
                <c:pt idx="169">
                  <c:v>-0.388532550746545</c:v>
                </c:pt>
                <c:pt idx="170">
                  <c:v>-0.399335635024418</c:v>
                </c:pt>
                <c:pt idx="171">
                  <c:v>-0.410085169083506</c:v>
                </c:pt>
                <c:pt idx="172">
                  <c:v>-0.42077968802467</c:v>
                </c:pt>
                <c:pt idx="173">
                  <c:v>-0.431417734327794</c:v>
                </c:pt>
                <c:pt idx="174">
                  <c:v>-0.441997858050417</c:v>
                </c:pt>
                <c:pt idx="175">
                  <c:v>-0.452518617025349</c:v>
                </c:pt>
                <c:pt idx="176">
                  <c:v>-0.462978577057245</c:v>
                </c:pt>
                <c:pt idx="177">
                  <c:v>-0.473376312118105</c:v>
                </c:pt>
                <c:pt idx="178">
                  <c:v>-0.48371040454168</c:v>
                </c:pt>
                <c:pt idx="179">
                  <c:v>-0.493979445216754</c:v>
                </c:pt>
                <c:pt idx="180">
                  <c:v>-0.504182033779274</c:v>
                </c:pt>
                <c:pt idx="181">
                  <c:v>-0.51431677880331</c:v>
                </c:pt>
                <c:pt idx="182">
                  <c:v>-0.524382297990802</c:v>
                </c:pt>
                <c:pt idx="183">
                  <c:v>-0.534377218360093</c:v>
                </c:pt>
                <c:pt idx="184">
                  <c:v>-0.544300176433197</c:v>
                </c:pt>
                <c:pt idx="185">
                  <c:v>-0.554149818421793</c:v>
                </c:pt>
                <c:pt idx="186">
                  <c:v>-0.563924800411914</c:v>
                </c:pt>
                <c:pt idx="187">
                  <c:v>-0.573623788547305</c:v>
                </c:pt>
                <c:pt idx="188">
                  <c:v>-0.583245459211427</c:v>
                </c:pt>
                <c:pt idx="189">
                  <c:v>-0.592788499208082</c:v>
                </c:pt>
                <c:pt idx="190">
                  <c:v>-0.602251605940635</c:v>
                </c:pt>
                <c:pt idx="191">
                  <c:v>-0.611633487589801</c:v>
                </c:pt>
                <c:pt idx="192">
                  <c:v>-0.620932863289987</c:v>
                </c:pt>
                <c:pt idx="193">
                  <c:v>-0.630148463304154</c:v>
                </c:pt>
                <c:pt idx="194">
                  <c:v>-0.639279029197174</c:v>
                </c:pt>
                <c:pt idx="195">
                  <c:v>-0.64832331400767</c:v>
                </c:pt>
                <c:pt idx="196">
                  <c:v>-0.657280082418302</c:v>
                </c:pt>
                <c:pt idx="197">
                  <c:v>-0.666148110924484</c:v>
                </c:pt>
                <c:pt idx="198">
                  <c:v>-0.674926188001506</c:v>
                </c:pt>
                <c:pt idx="199">
                  <c:v>-0.683613114270042</c:v>
                </c:pt>
                <c:pt idx="200">
                  <c:v>-0.692207702660012</c:v>
                </c:pt>
                <c:pt idx="201">
                  <c:v>-0.675694026407374</c:v>
                </c:pt>
                <c:pt idx="202">
                  <c:v>-0.659360956271877</c:v>
                </c:pt>
                <c:pt idx="203">
                  <c:v>-0.643204155448326</c:v>
                </c:pt>
                <c:pt idx="204">
                  <c:v>-0.627219334250323</c:v>
                </c:pt>
                <c:pt idx="205">
                  <c:v>-0.6114022489713</c:v>
                </c:pt>
                <c:pt idx="206">
                  <c:v>-0.595748700757842</c:v>
                </c:pt>
                <c:pt idx="207">
                  <c:v>-0.580254534495004</c:v>
                </c:pt>
                <c:pt idx="208">
                  <c:v>-0.56491563770332</c:v>
                </c:pt>
                <c:pt idx="209">
                  <c:v>-0.549727939447228</c:v>
                </c:pt>
                <c:pt idx="210">
                  <c:v>-0.534687409254591</c:v>
                </c:pt>
                <c:pt idx="211">
                  <c:v>-0.519790056047067</c:v>
                </c:pt>
                <c:pt idx="212">
                  <c:v>-0.505031927081003</c:v>
                </c:pt>
                <c:pt idx="213">
                  <c:v>-0.490409106898605</c:v>
                </c:pt>
                <c:pt idx="214">
                  <c:v>-0.475917716289084</c:v>
                </c:pt>
                <c:pt idx="215">
                  <c:v>-0.461553911259519</c:v>
                </c:pt>
                <c:pt idx="216">
                  <c:v>-0.447313882015146</c:v>
                </c:pt>
                <c:pt idx="217">
                  <c:v>-0.433193851948822</c:v>
                </c:pt>
                <c:pt idx="218">
                  <c:v>-0.419190076639374</c:v>
                </c:pt>
                <c:pt idx="219">
                  <c:v>-0.405298842858593</c:v>
                </c:pt>
                <c:pt idx="220">
                  <c:v>-0.391516467586588</c:v>
                </c:pt>
                <c:pt idx="221">
                  <c:v>-0.377839297035243</c:v>
                </c:pt>
                <c:pt idx="222">
                  <c:v>-0.364263705679535</c:v>
                </c:pt>
                <c:pt idx="223">
                  <c:v>-0.35078609529643</c:v>
                </c:pt>
                <c:pt idx="224">
                  <c:v>-0.337402894011122</c:v>
                </c:pt>
                <c:pt idx="225">
                  <c:v>-0.324110555350357</c:v>
                </c:pt>
                <c:pt idx="226">
                  <c:v>-0.31090555730258</c:v>
                </c:pt>
                <c:pt idx="227">
                  <c:v>-0.297784401384681</c:v>
                </c:pt>
                <c:pt idx="228">
                  <c:v>-0.284743611715063</c:v>
                </c:pt>
                <c:pt idx="229">
                  <c:v>-0.271779734092807</c:v>
                </c:pt>
                <c:pt idx="230">
                  <c:v>-0.258889335082682</c:v>
                </c:pt>
                <c:pt idx="231">
                  <c:v>-0.246069001105764</c:v>
                </c:pt>
                <c:pt idx="232">
                  <c:v>-0.233315337535411</c:v>
                </c:pt>
                <c:pt idx="233">
                  <c:v>-0.220624967798365</c:v>
                </c:pt>
                <c:pt idx="234">
                  <c:v>-0.207994532480742</c:v>
                </c:pt>
                <c:pt idx="235">
                  <c:v>-0.195420688438671</c:v>
                </c:pt>
                <c:pt idx="236">
                  <c:v>-0.182900107913341</c:v>
                </c:pt>
                <c:pt idx="237">
                  <c:v>-0.170429477650234</c:v>
                </c:pt>
                <c:pt idx="238">
                  <c:v>-0.158005498022303</c:v>
                </c:pt>
                <c:pt idx="239">
                  <c:v>-0.145624882156863</c:v>
                </c:pt>
                <c:pt idx="240">
                  <c:v>-0.133284355065964</c:v>
                </c:pt>
                <c:pt idx="241">
                  <c:v>-0.120980652780019</c:v>
                </c:pt>
                <c:pt idx="242">
                  <c:v>-0.108710521484457</c:v>
                </c:pt>
                <c:pt idx="243">
                  <c:v>-0.0964707166591707</c:v>
                </c:pt>
                <c:pt idx="244">
                  <c:v>-0.0842580022205279</c:v>
                </c:pt>
                <c:pt idx="245">
                  <c:v>-0.072069149665732</c:v>
                </c:pt>
                <c:pt idx="246">
                  <c:v>-0.0599009372192903</c:v>
                </c:pt>
                <c:pt idx="247">
                  <c:v>-0.0477501489813751</c:v>
                </c:pt>
                <c:pt idx="248">
                  <c:v>-0.0356135740778477</c:v>
                </c:pt>
                <c:pt idx="249">
                  <c:v>-0.0234880058117213</c:v>
                </c:pt>
                <c:pt idx="250">
                  <c:v>-0.0113702408158402</c:v>
                </c:pt>
                <c:pt idx="251">
                  <c:v>0.000742921793451354</c:v>
                </c:pt>
                <c:pt idx="252">
                  <c:v>0.0128546812618714</c:v>
                </c:pt>
                <c:pt idx="253">
                  <c:v>0.0249682360422192</c:v>
                </c:pt>
                <c:pt idx="254">
                  <c:v>0.0370867846390731</c:v>
                </c:pt>
                <c:pt idx="255">
                  <c:v>0.0492135264533901</c:v>
                </c:pt>
                <c:pt idx="256">
                  <c:v>0.061351662627231</c:v>
                </c:pt>
                <c:pt idx="257">
                  <c:v>0.0735043968888341</c:v>
                </c:pt>
                <c:pt idx="258">
                  <c:v>0.0856749363982591</c:v>
                </c:pt>
                <c:pt idx="259">
                  <c:v>0.0978664925938271</c:v>
                </c:pt>
                <c:pt idx="260">
                  <c:v>0.110082282039577</c:v>
                </c:pt>
                <c:pt idx="261">
                  <c:v>0.122325527273965</c:v>
                </c:pt>
                <c:pt idx="262">
                  <c:v>0.134599457660028</c:v>
                </c:pt>
                <c:pt idx="263">
                  <c:v>0.14690731023724</c:v>
                </c:pt>
                <c:pt idx="264">
                  <c:v>0.159252330575277</c:v>
                </c:pt>
                <c:pt idx="265">
                  <c:v>0.17163777362993</c:v>
                </c:pt>
                <c:pt idx="266">
                  <c:v>0.184066904601377</c:v>
                </c:pt>
                <c:pt idx="267">
                  <c:v>0.196542999795047</c:v>
                </c:pt>
                <c:pt idx="268">
                  <c:v>0.20906934748531</c:v>
                </c:pt>
                <c:pt idx="269">
                  <c:v>0.221649248782203</c:v>
                </c:pt>
                <c:pt idx="270">
                  <c:v>0.234286018501439</c:v>
                </c:pt>
                <c:pt idx="271">
                  <c:v>0.246982986037917</c:v>
                </c:pt>
                <c:pt idx="272">
                  <c:v>0.259743496242968</c:v>
                </c:pt>
                <c:pt idx="273">
                  <c:v>0.272570910305564</c:v>
                </c:pt>
                <c:pt idx="274">
                  <c:v>0.285468606637729</c:v>
                </c:pt>
                <c:pt idx="275">
                  <c:v>0.298439981764374</c:v>
                </c:pt>
                <c:pt idx="276">
                  <c:v>0.31148845121781</c:v>
                </c:pt>
                <c:pt idx="277">
                  <c:v>0.324617450437144</c:v>
                </c:pt>
                <c:pt idx="278">
                  <c:v>0.337830435672834</c:v>
                </c:pt>
                <c:pt idx="279">
                  <c:v>0.351130884896598</c:v>
                </c:pt>
                <c:pt idx="280">
                  <c:v>0.364522298716958</c:v>
                </c:pt>
                <c:pt idx="281">
                  <c:v>0.378008201300631</c:v>
                </c:pt>
                <c:pt idx="282">
                  <c:v>0.391592141300017</c:v>
                </c:pt>
                <c:pt idx="283">
                  <c:v>0.405277692787037</c:v>
                </c:pt>
                <c:pt idx="284">
                  <c:v>0.419068456193557</c:v>
                </c:pt>
                <c:pt idx="285">
                  <c:v>0.432968059258645</c:v>
                </c:pt>
                <c:pt idx="286">
                  <c:v>0.446980157982924</c:v>
                </c:pt>
                <c:pt idx="287">
                  <c:v>0.461108437590247</c:v>
                </c:pt>
                <c:pt idx="288">
                  <c:v>0.475356613496977</c:v>
                </c:pt>
                <c:pt idx="289">
                  <c:v>0.489728432289099</c:v>
                </c:pt>
                <c:pt idx="290">
                  <c:v>0.504227672707444</c:v>
                </c:pt>
                <c:pt idx="291">
                  <c:v>0.518858146641266</c:v>
                </c:pt>
                <c:pt idx="292">
                  <c:v>0.533623700130445</c:v>
                </c:pt>
                <c:pt idx="293">
                  <c:v>0.548528214376576</c:v>
                </c:pt>
                <c:pt idx="294">
                  <c:v>0.563575606763208</c:v>
                </c:pt>
                <c:pt idx="295">
                  <c:v>0.5787698318855</c:v>
                </c:pt>
                <c:pt idx="296">
                  <c:v>0.594114882589575</c:v>
                </c:pt>
                <c:pt idx="297">
                  <c:v>0.60961479102183</c:v>
                </c:pt>
                <c:pt idx="298">
                  <c:v>0.625273629688485</c:v>
                </c:pt>
                <c:pt idx="299">
                  <c:v>0.64109551252566</c:v>
                </c:pt>
                <c:pt idx="300">
                  <c:v>0.657084595980235</c:v>
                </c:pt>
                <c:pt idx="301">
                  <c:v>0.673245080101807</c:v>
                </c:pt>
                <c:pt idx="302">
                  <c:v>0.664835403464604</c:v>
                </c:pt>
                <c:pt idx="303">
                  <c:v>0.656334779504053</c:v>
                </c:pt>
                <c:pt idx="304">
                  <c:v>0.647744357587922</c:v>
                </c:pt>
                <c:pt idx="305">
                  <c:v>0.639065299368961</c:v>
                </c:pt>
                <c:pt idx="306">
                  <c:v>0.630298778627831</c:v>
                </c:pt>
                <c:pt idx="307">
                  <c:v>0.621445981114366</c:v>
                </c:pt>
                <c:pt idx="308">
                  <c:v>0.612508104387198</c:v>
                </c:pt>
                <c:pt idx="309">
                  <c:v>0.60348635765177</c:v>
                </c:pt>
                <c:pt idx="310">
                  <c:v>0.594381961596749</c:v>
                </c:pt>
                <c:pt idx="311">
                  <c:v>0.585196148228871</c:v>
                </c:pt>
                <c:pt idx="312">
                  <c:v>0.575930160706235</c:v>
                </c:pt>
                <c:pt idx="313">
                  <c:v>0.56658525317007</c:v>
                </c:pt>
                <c:pt idx="314">
                  <c:v>0.557162690574998</c:v>
                </c:pt>
                <c:pt idx="315">
                  <c:v>0.547663748517811</c:v>
                </c:pt>
                <c:pt idx="316">
                  <c:v>0.538089713064798</c:v>
                </c:pt>
                <c:pt idx="317">
                  <c:v>0.528441880577632</c:v>
                </c:pt>
                <c:pt idx="318">
                  <c:v>0.518721557537843</c:v>
                </c:pt>
                <c:pt idx="319">
                  <c:v>0.508930060369911</c:v>
                </c:pt>
                <c:pt idx="320">
                  <c:v>0.499068715262987</c:v>
                </c:pt>
                <c:pt idx="321">
                  <c:v>0.489138857991282</c:v>
                </c:pt>
                <c:pt idx="322">
                  <c:v>0.479141833733133</c:v>
                </c:pt>
                <c:pt idx="323">
                  <c:v>0.46907899688879</c:v>
                </c:pt>
                <c:pt idx="324">
                  <c:v>0.45895171089692</c:v>
                </c:pt>
                <c:pt idx="325">
                  <c:v>0.448761348049888</c:v>
                </c:pt>
                <c:pt idx="326">
                  <c:v>0.438509289307809</c:v>
                </c:pt>
                <c:pt idx="327">
                  <c:v>0.428196924111415</c:v>
                </c:pt>
                <c:pt idx="328">
                  <c:v>0.417825650193754</c:v>
                </c:pt>
                <c:pt idx="329">
                  <c:v>0.407396873390751</c:v>
                </c:pt>
                <c:pt idx="330">
                  <c:v>0.396912007450654</c:v>
                </c:pt>
                <c:pt idx="331">
                  <c:v>0.38637247384239</c:v>
                </c:pt>
                <c:pt idx="332">
                  <c:v>0.375779701562858</c:v>
                </c:pt>
                <c:pt idx="333">
                  <c:v>0.365135126943193</c:v>
                </c:pt>
                <c:pt idx="334">
                  <c:v>0.354440193454007</c:v>
                </c:pt>
                <c:pt idx="335">
                  <c:v>0.343696351509656</c:v>
                </c:pt>
                <c:pt idx="336">
                  <c:v>0.332905058271548</c:v>
                </c:pt>
                <c:pt idx="337">
                  <c:v>0.32206777745052</c:v>
                </c:pt>
                <c:pt idx="338">
                  <c:v>0.311185979108307</c:v>
                </c:pt>
                <c:pt idx="339">
                  <c:v>0.300261139458142</c:v>
                </c:pt>
                <c:pt idx="340">
                  <c:v>0.289294740664498</c:v>
                </c:pt>
                <c:pt idx="341">
                  <c:v>0.278288270642016</c:v>
                </c:pt>
                <c:pt idx="342">
                  <c:v>0.26724322285363</c:v>
                </c:pt>
                <c:pt idx="343">
                  <c:v>0.256161096107929</c:v>
                </c:pt>
                <c:pt idx="344">
                  <c:v>0.245043394355774</c:v>
                </c:pt>
                <c:pt idx="345">
                  <c:v>0.233891626486209</c:v>
                </c:pt>
                <c:pt idx="346">
                  <c:v>0.22270730612168</c:v>
                </c:pt>
                <c:pt idx="347">
                  <c:v>0.2114919514126</c:v>
                </c:pt>
                <c:pt idx="348">
                  <c:v>0.200247084831284</c:v>
                </c:pt>
                <c:pt idx="349">
                  <c:v>0.188974232965284</c:v>
                </c:pt>
                <c:pt idx="350">
                  <c:v>0.177674926310144</c:v>
                </c:pt>
                <c:pt idx="351">
                  <c:v>0.166350699061623</c:v>
                </c:pt>
                <c:pt idx="352">
                  <c:v>0.155003088907383</c:v>
                </c:pt>
                <c:pt idx="353">
                  <c:v>0.143633636818206</c:v>
                </c:pt>
                <c:pt idx="354">
                  <c:v>0.132243886838736</c:v>
                </c:pt>
                <c:pt idx="355">
                  <c:v>0.1208353858778</c:v>
                </c:pt>
                <c:pt idx="356">
                  <c:v>0.109409683498316</c:v>
                </c:pt>
                <c:pt idx="357">
                  <c:v>0.0979683317068342</c:v>
                </c:pt>
                <c:pt idx="358">
                  <c:v>0.0865128847427259</c:v>
                </c:pt>
                <c:pt idx="359">
                  <c:v>0.0750448988670573</c:v>
                </c:pt>
                <c:pt idx="360">
                  <c:v>0.0635659321511734</c:v>
                </c:pt>
                <c:pt idx="361">
                  <c:v>0.0520775442650215</c:v>
                </c:pt>
                <c:pt idx="362">
                  <c:v>0.0405812962652428</c:v>
                </c:pt>
                <c:pt idx="363">
                  <c:v>0.0290787503830615</c:v>
                </c:pt>
                <c:pt idx="364">
                  <c:v>0.0175714698119995</c:v>
                </c:pt>
                <c:pt idx="365">
                  <c:v>0.0060610184954463</c:v>
                </c:pt>
                <c:pt idx="366">
                  <c:v>-0.00545103908588848</c:v>
                </c:pt>
                <c:pt idx="367">
                  <c:v>-0.0169631381266087</c:v>
                </c:pt>
                <c:pt idx="368">
                  <c:v>-0.0284737137093252</c:v>
                </c:pt>
                <c:pt idx="369">
                  <c:v>-0.0399812010173775</c:v>
                </c:pt>
                <c:pt idx="370">
                  <c:v>-0.0514840355475583</c:v>
                </c:pt>
                <c:pt idx="371">
                  <c:v>-0.0629806533228077</c:v>
                </c:pt>
                <c:pt idx="372">
                  <c:v>-0.0744694911048515</c:v>
                </c:pt>
                <c:pt idx="373">
                  <c:v>-0.0859489866067538</c:v>
                </c:pt>
                <c:pt idx="374">
                  <c:v>-0.0974175787053538</c:v>
                </c:pt>
                <c:pt idx="375">
                  <c:v>-0.108873707653559</c:v>
                </c:pt>
                <c:pt idx="376">
                  <c:v>-0.120315815292468</c:v>
                </c:pt>
                <c:pt idx="377">
                  <c:v>-0.131742345263286</c:v>
                </c:pt>
                <c:pt idx="378">
                  <c:v>-0.143151743219019</c:v>
                </c:pt>
                <c:pt idx="379">
                  <c:v>-0.154542457035898</c:v>
                </c:pt>
                <c:pt idx="380">
                  <c:v>-0.165912937024528</c:v>
                </c:pt>
                <c:pt idx="381">
                  <c:v>-0.177261636140706</c:v>
                </c:pt>
                <c:pt idx="382">
                  <c:v>-0.188587010195909</c:v>
                </c:pt>
                <c:pt idx="383">
                  <c:v>-0.199887518067392</c:v>
                </c:pt>
                <c:pt idx="384">
                  <c:v>-0.211161621907902</c:v>
                </c:pt>
                <c:pt idx="385">
                  <c:v>-0.222407787354941</c:v>
                </c:pt>
                <c:pt idx="386">
                  <c:v>-0.233624483739586</c:v>
                </c:pt>
                <c:pt idx="387">
                  <c:v>-0.244810184294814</c:v>
                </c:pt>
                <c:pt idx="388">
                  <c:v>-0.255963366363307</c:v>
                </c:pt>
                <c:pt idx="389">
                  <c:v>-0.267082511604722</c:v>
                </c:pt>
                <c:pt idx="390">
                  <c:v>-0.278166106202381</c:v>
                </c:pt>
                <c:pt idx="391">
                  <c:v>-0.28921264106936</c:v>
                </c:pt>
                <c:pt idx="392">
                  <c:v>-0.300220612053956</c:v>
                </c:pt>
                <c:pt idx="393">
                  <c:v>-0.311188520144486</c:v>
                </c:pt>
                <c:pt idx="394">
                  <c:v>-0.322114871673415</c:v>
                </c:pt>
                <c:pt idx="395">
                  <c:v>-0.332998178520757</c:v>
                </c:pt>
                <c:pt idx="396">
                  <c:v>-0.343836958316746</c:v>
                </c:pt>
                <c:pt idx="397">
                  <c:v>-0.354629734643738</c:v>
                </c:pt>
                <c:pt idx="398">
                  <c:v>-0.365375037237309</c:v>
                </c:pt>
                <c:pt idx="399">
                  <c:v>-0.376071402186543</c:v>
                </c:pt>
                <c:pt idx="400">
                  <c:v>-0.386717372133458</c:v>
                </c:pt>
                <c:pt idx="401">
                  <c:v>-0.397311496471566</c:v>
                </c:pt>
                <c:pt idx="402">
                  <c:v>-0.407852331543519</c:v>
                </c:pt>
                <c:pt idx="403">
                  <c:v>-0.418338440837826</c:v>
                </c:pt>
                <c:pt idx="404">
                  <c:v>-0.428768395184622</c:v>
                </c:pt>
                <c:pt idx="405">
                  <c:v>-0.439140772950433</c:v>
                </c:pt>
                <c:pt idx="406">
                  <c:v>-0.44945416023195</c:v>
                </c:pt>
                <c:pt idx="407">
                  <c:v>-0.45970715104875</c:v>
                </c:pt>
                <c:pt idx="408">
                  <c:v>-0.469898347534965</c:v>
                </c:pt>
                <c:pt idx="409">
                  <c:v>-0.48002636012985</c:v>
                </c:pt>
                <c:pt idx="410">
                  <c:v>-0.490089807767241</c:v>
                </c:pt>
                <c:pt idx="411">
                  <c:v>-0.500087318063875</c:v>
                </c:pt>
                <c:pt idx="412">
                  <c:v>-0.510017527506532</c:v>
                </c:pt>
                <c:pt idx="413">
                  <c:v>-0.519879081637993</c:v>
                </c:pt>
                <c:pt idx="414">
                  <c:v>-0.529670635241775</c:v>
                </c:pt>
                <c:pt idx="415">
                  <c:v>-0.539390852525625</c:v>
                </c:pt>
                <c:pt idx="416">
                  <c:v>-0.549038407303744</c:v>
                </c:pt>
                <c:pt idx="417">
                  <c:v>-0.558611983177716</c:v>
                </c:pt>
                <c:pt idx="418">
                  <c:v>-0.568110273716123</c:v>
                </c:pt>
                <c:pt idx="419">
                  <c:v>-0.577531982632812</c:v>
                </c:pt>
                <c:pt idx="420">
                  <c:v>-0.5868758239638</c:v>
                </c:pt>
                <c:pt idx="421">
                  <c:v>-0.596140522242786</c:v>
                </c:pt>
                <c:pt idx="422">
                  <c:v>-0.605324812675245</c:v>
                </c:pt>
                <c:pt idx="423">
                  <c:v>-0.614427441311087</c:v>
                </c:pt>
                <c:pt idx="424">
                  <c:v>-0.623447165215854</c:v>
                </c:pt>
                <c:pt idx="425">
                  <c:v>-0.632382752640428</c:v>
                </c:pt>
                <c:pt idx="426">
                  <c:v>-0.641232983189229</c:v>
                </c:pt>
                <c:pt idx="427">
                  <c:v>-0.64999664798689</c:v>
                </c:pt>
                <c:pt idx="428">
                  <c:v>-0.658672549843364</c:v>
                </c:pt>
                <c:pt idx="429">
                  <c:v>-0.667259503417466</c:v>
                </c:pt>
                <c:pt idx="430">
                  <c:v>-0.675756335378806</c:v>
                </c:pt>
                <c:pt idx="431">
                  <c:v>-0.684161884568106</c:v>
                </c:pt>
                <c:pt idx="432">
                  <c:v>-0.692475002155874</c:v>
                </c:pt>
                <c:pt idx="433">
                  <c:v>-0.700694551799406</c:v>
                </c:pt>
                <c:pt idx="434">
                  <c:v>-0.708819409798111</c:v>
                </c:pt>
                <c:pt idx="435">
                  <c:v>-0.716848465247116</c:v>
                </c:pt>
                <c:pt idx="436">
                  <c:v>-0.724780620189157</c:v>
                </c:pt>
                <c:pt idx="437">
                  <c:v>-0.732614789764704</c:v>
                </c:pt>
                <c:pt idx="438">
                  <c:v>-0.74034990236033</c:v>
                </c:pt>
                <c:pt idx="439">
                  <c:v>-0.747984899755279</c:v>
                </c:pt>
                <c:pt idx="440">
                  <c:v>-0.755518737266231</c:v>
                </c:pt>
                <c:pt idx="441">
                  <c:v>-0.762950383890229</c:v>
                </c:pt>
                <c:pt idx="442">
                  <c:v>-0.770278822445766</c:v>
                </c:pt>
                <c:pt idx="443">
                  <c:v>-0.777503049711993</c:v>
                </c:pt>
                <c:pt idx="444">
                  <c:v>-0.784622076566041</c:v>
                </c:pt>
                <c:pt idx="445">
                  <c:v>-0.791634928118445</c:v>
                </c:pt>
                <c:pt idx="446">
                  <c:v>-0.798540643846625</c:v>
                </c:pt>
                <c:pt idx="447">
                  <c:v>-0.805338277726442</c:v>
                </c:pt>
                <c:pt idx="448">
                  <c:v>-0.812026898361778</c:v>
                </c:pt>
                <c:pt idx="449">
                  <c:v>-0.818605589112144</c:v>
                </c:pt>
                <c:pt idx="450">
                  <c:v>-0.825073448218284</c:v>
                </c:pt>
                <c:pt idx="451">
                  <c:v>-0.831429588925776</c:v>
                </c:pt>
                <c:pt idx="452">
                  <c:v>-0.837673139606587</c:v>
                </c:pt>
                <c:pt idx="453">
                  <c:v>-0.843803243878595</c:v>
                </c:pt>
                <c:pt idx="454">
                  <c:v>-0.849819060723031</c:v>
                </c:pt>
                <c:pt idx="455">
                  <c:v>-0.855719764599857</c:v>
                </c:pt>
                <c:pt idx="456">
                  <c:v>-0.861504545561034</c:v>
                </c:pt>
                <c:pt idx="457">
                  <c:v>-0.867172609361686</c:v>
                </c:pt>
                <c:pt idx="458">
                  <c:v>-0.872723177569134</c:v>
                </c:pt>
                <c:pt idx="459">
                  <c:v>-0.878155487669787</c:v>
                </c:pt>
                <c:pt idx="460">
                  <c:v>-0.883468793173882</c:v>
                </c:pt>
                <c:pt idx="461">
                  <c:v>-0.888662363718045</c:v>
                </c:pt>
                <c:pt idx="462">
                  <c:v>-0.893735485165671</c:v>
                </c:pt>
                <c:pt idx="463">
                  <c:v>-0.898687459705104</c:v>
                </c:pt>
                <c:pt idx="464">
                  <c:v>-0.90351760594561</c:v>
                </c:pt>
                <c:pt idx="465">
                  <c:v>-0.90822525901111</c:v>
                </c:pt>
                <c:pt idx="466">
                  <c:v>-0.912809770631694</c:v>
                </c:pt>
                <c:pt idx="467">
                  <c:v>-0.917270509232865</c:v>
                </c:pt>
                <c:pt idx="468">
                  <c:v>-0.921606860022535</c:v>
                </c:pt>
                <c:pt idx="469">
                  <c:v>-0.925818225075732</c:v>
                </c:pt>
                <c:pt idx="470">
                  <c:v>-0.929904023417033</c:v>
                </c:pt>
                <c:pt idx="471">
                  <c:v>-0.933863691100687</c:v>
                </c:pt>
                <c:pt idx="472">
                  <c:v>-0.937696681288437</c:v>
                </c:pt>
                <c:pt idx="473">
                  <c:v>-0.941402464325016</c:v>
                </c:pt>
                <c:pt idx="474">
                  <c:v>-0.944980527811316</c:v>
                </c:pt>
                <c:pt idx="475">
                  <c:v>-0.948430376675216</c:v>
                </c:pt>
                <c:pt idx="476">
                  <c:v>-0.951751533240054</c:v>
                </c:pt>
                <c:pt idx="477">
                  <c:v>-0.954943537290747</c:v>
                </c:pt>
                <c:pt idx="478">
                  <c:v>-0.95800594613754</c:v>
                </c:pt>
                <c:pt idx="479">
                  <c:v>-0.960938334677368</c:v>
                </c:pt>
                <c:pt idx="480">
                  <c:v>-0.963740295452845</c:v>
                </c:pt>
                <c:pt idx="481">
                  <c:v>-0.966411438708851</c:v>
                </c:pt>
                <c:pt idx="482">
                  <c:v>-0.968951392446713</c:v>
                </c:pt>
                <c:pt idx="483">
                  <c:v>-0.971359802475986</c:v>
                </c:pt>
                <c:pt idx="484">
                  <c:v>-0.973636332463806</c:v>
                </c:pt>
                <c:pt idx="485">
                  <c:v>-0.975780663981829</c:v>
                </c:pt>
                <c:pt idx="486">
                  <c:v>-0.977792496550729</c:v>
                </c:pt>
                <c:pt idx="487">
                  <c:v>-0.979671547682268</c:v>
                </c:pt>
                <c:pt idx="488">
                  <c:v>-0.981417552918915</c:v>
                </c:pt>
                <c:pt idx="489">
                  <c:v>-0.983030265871029</c:v>
                </c:pt>
                <c:pt idx="490">
                  <c:v>-0.984509458251571</c:v>
                </c:pt>
                <c:pt idx="491">
                  <c:v>-0.985854919908375</c:v>
                </c:pt>
                <c:pt idx="492">
                  <c:v>-0.987066458853941</c:v>
                </c:pt>
                <c:pt idx="493">
                  <c:v>-0.988143901292775</c:v>
                </c:pt>
                <c:pt idx="494">
                  <c:v>-0.989087091646245</c:v>
                </c:pt>
                <c:pt idx="495">
                  <c:v>-0.989895892574972</c:v>
                </c:pt>
                <c:pt idx="496">
                  <c:v>-0.990570184998735</c:v>
                </c:pt>
                <c:pt idx="497">
                  <c:v>-0.991109868113905</c:v>
                </c:pt>
                <c:pt idx="498">
                  <c:v>-0.991514859408386</c:v>
                </c:pt>
                <c:pt idx="499">
                  <c:v>-0.991785094674073</c:v>
                </c:pt>
                <c:pt idx="500">
                  <c:v>-0.9919205280168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47ff"/>
            </a:solidFill>
            <a:ln w="25200">
              <a:solidFill>
                <a:srgbClr val="0047ff"/>
              </a:solidFill>
              <a:round/>
            </a:ln>
          </c:spPr>
          <c:marker>
            <c:symbol val="triangle"/>
            <c:size val="6"/>
            <c:spPr>
              <a:solidFill>
                <a:srgbClr val="0047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3:$I$503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</c:numCache>
            </c:numRef>
          </c:xVal>
          <c:yVal>
            <c:numRef>
              <c:f>Tabelle1!$L$3:$L$503</c:f>
              <c:numCache>
                <c:formatCode>General</c:formatCode>
                <c:ptCount val="501"/>
                <c:pt idx="0">
                  <c:v>-0</c:v>
                </c:pt>
                <c:pt idx="1">
                  <c:v>-0.0135937</c:v>
                </c:pt>
                <c:pt idx="2">
                  <c:v>-0.0271864760566015</c:v>
                </c:pt>
                <c:pt idx="3">
                  <c:v>-0.0407764803458068</c:v>
                </c:pt>
                <c:pt idx="4">
                  <c:v>-0.0543618652948098</c:v>
                </c:pt>
                <c:pt idx="5">
                  <c:v>-0.0679407838331671</c:v>
                </c:pt>
                <c:pt idx="6">
                  <c:v>-0.0815113896439172</c:v>
                </c:pt>
                <c:pt idx="7">
                  <c:v>-0.0950718374146143</c:v>
                </c:pt>
                <c:pt idx="8">
                  <c:v>-0.108620283088243</c:v>
                </c:pt>
                <c:pt idx="9">
                  <c:v>-0.122154884113979</c:v>
                </c:pt>
                <c:pt idx="10">
                  <c:v>-0.135673799697764</c:v>
                </c:pt>
                <c:pt idx="11">
                  <c:v>-0.149175191052653</c:v>
                </c:pt>
                <c:pt idx="12">
                  <c:v>-0.162657221648914</c:v>
                </c:pt>
                <c:pt idx="13">
                  <c:v>-0.176118057463832</c:v>
                </c:pt>
                <c:pt idx="14">
                  <c:v>-0.189555867231192</c:v>
                </c:pt>
                <c:pt idx="15">
                  <c:v>-0.202968822690401</c:v>
                </c:pt>
                <c:pt idx="16">
                  <c:v>-0.216355098835223</c:v>
                </c:pt>
                <c:pt idx="17">
                  <c:v>-0.229712874162085</c:v>
                </c:pt>
                <c:pt idx="18">
                  <c:v>-0.243040330917924</c:v>
                </c:pt>
                <c:pt idx="19">
                  <c:v>-0.256335655347544</c:v>
                </c:pt>
                <c:pt idx="20">
                  <c:v>-0.269597037940442</c:v>
                </c:pt>
                <c:pt idx="21">
                  <c:v>-0.282822673677075</c:v>
                </c:pt>
                <c:pt idx="22">
                  <c:v>-0.29601076227454</c:v>
                </c:pt>
                <c:pt idx="23">
                  <c:v>-0.309159508431613</c:v>
                </c:pt>
                <c:pt idx="24">
                  <c:v>-0.322267122073142</c:v>
                </c:pt>
                <c:pt idx="25">
                  <c:v>-0.335331818593735</c:v>
                </c:pt>
                <c:pt idx="26">
                  <c:v>-0.348351819100729</c:v>
                </c:pt>
                <c:pt idx="27">
                  <c:v>-0.361325350656395</c:v>
                </c:pt>
                <c:pt idx="28">
                  <c:v>-0.374250646519348</c:v>
                </c:pt>
                <c:pt idx="29">
                  <c:v>-0.387125946385138</c:v>
                </c:pt>
                <c:pt idx="30">
                  <c:v>-0.399949496625972</c:v>
                </c:pt>
                <c:pt idx="31">
                  <c:v>-0.412719550529558</c:v>
                </c:pt>
                <c:pt idx="32">
                  <c:v>-0.425434368537012</c:v>
                </c:pt>
                <c:pt idx="33">
                  <c:v>-0.438092218479819</c:v>
                </c:pt>
                <c:pt idx="34">
                  <c:v>-0.450691375815795</c:v>
                </c:pt>
                <c:pt idx="35">
                  <c:v>-0.463230123864043</c:v>
                </c:pt>
                <c:pt idx="36">
                  <c:v>-0.47570675403884</c:v>
                </c:pt>
                <c:pt idx="37">
                  <c:v>-0.488119566082451</c:v>
                </c:pt>
                <c:pt idx="38">
                  <c:v>-0.500466868296823</c:v>
                </c:pt>
                <c:pt idx="39">
                  <c:v>-0.51274697777413</c:v>
                </c:pt>
                <c:pt idx="40">
                  <c:v>-0.52495822062614</c:v>
                </c:pt>
                <c:pt idx="41">
                  <c:v>-0.537098932212373</c:v>
                </c:pt>
                <c:pt idx="42">
                  <c:v>-0.549167457367012</c:v>
                </c:pt>
                <c:pt idx="43">
                  <c:v>-0.561162150624552</c:v>
                </c:pt>
                <c:pt idx="44">
                  <c:v>-0.573081376444131</c:v>
                </c:pt>
                <c:pt idx="45">
                  <c:v>-0.584923509432541</c:v>
                </c:pt>
                <c:pt idx="46">
                  <c:v>-0.596686934565865</c:v>
                </c:pt>
                <c:pt idx="47">
                  <c:v>-0.608370047409726</c:v>
                </c:pt>
                <c:pt idx="48">
                  <c:v>-0.619971254338107</c:v>
                </c:pt>
                <c:pt idx="49">
                  <c:v>-0.631488972750721</c:v>
                </c:pt>
                <c:pt idx="50">
                  <c:v>-0.642921631288889</c:v>
                </c:pt>
                <c:pt idx="51">
                  <c:v>-0.654267670049918</c:v>
                </c:pt>
                <c:pt idx="52">
                  <c:v>-0.665525540799918</c:v>
                </c:pt>
                <c:pt idx="53">
                  <c:v>-0.676693707185066</c:v>
                </c:pt>
                <c:pt idx="54">
                  <c:v>-0.687770644941258</c:v>
                </c:pt>
                <c:pt idx="55">
                  <c:v>-0.698754842102132</c:v>
                </c:pt>
                <c:pt idx="56">
                  <c:v>-0.70964479920544</c:v>
                </c:pt>
                <c:pt idx="57">
                  <c:v>-0.720439029497728</c:v>
                </c:pt>
                <c:pt idx="58">
                  <c:v>-0.731136059137305</c:v>
                </c:pt>
                <c:pt idx="59">
                  <c:v>-0.741734427395469</c:v>
                </c:pt>
                <c:pt idx="60">
                  <c:v>-0.75223268685597</c:v>
                </c:pt>
                <c:pt idx="61">
                  <c:v>-0.762629403612666</c:v>
                </c:pt>
                <c:pt idx="62">
                  <c:v>-0.772923157465366</c:v>
                </c:pt>
                <c:pt idx="63">
                  <c:v>-0.783112542113818</c:v>
                </c:pt>
                <c:pt idx="64">
                  <c:v>-0.793196165349824</c:v>
                </c:pt>
                <c:pt idx="65">
                  <c:v>-0.803172649247446</c:v>
                </c:pt>
                <c:pt idx="66">
                  <c:v>-0.813040630351293</c:v>
                </c:pt>
                <c:pt idx="67">
                  <c:v>-0.822798759862846</c:v>
                </c:pt>
                <c:pt idx="68">
                  <c:v>-0.832445703824805</c:v>
                </c:pt>
                <c:pt idx="69">
                  <c:v>-0.841980143303434</c:v>
                </c:pt>
                <c:pt idx="70">
                  <c:v>-0.851400774568872</c:v>
                </c:pt>
                <c:pt idx="71">
                  <c:v>-0.860706309273394</c:v>
                </c:pt>
                <c:pt idx="72">
                  <c:v>-0.869895474627588</c:v>
                </c:pt>
                <c:pt idx="73">
                  <c:v>-0.878967013574433</c:v>
                </c:pt>
                <c:pt idx="74">
                  <c:v>-0.887919684961248</c:v>
                </c:pt>
                <c:pt idx="75">
                  <c:v>-0.896752263709494</c:v>
                </c:pt>
                <c:pt idx="76">
                  <c:v>-0.905463540982397</c:v>
                </c:pt>
                <c:pt idx="77">
                  <c:v>-0.914052324350378</c:v>
                </c:pt>
                <c:pt idx="78">
                  <c:v>-0.922517437954267</c:v>
                </c:pt>
                <c:pt idx="79">
                  <c:v>-0.930857722666266</c:v>
                </c:pt>
                <c:pt idx="80">
                  <c:v>-0.939072036248661</c:v>
                </c:pt>
                <c:pt idx="81">
                  <c:v>-0.947159253510237</c:v>
                </c:pt>
                <c:pt idx="82">
                  <c:v>-0.955118266460395</c:v>
                </c:pt>
                <c:pt idx="83">
                  <c:v>-0.962947984460937</c:v>
                </c:pt>
                <c:pt idx="84">
                  <c:v>-0.970647334375503</c:v>
                </c:pt>
                <c:pt idx="85">
                  <c:v>-0.978215260716641</c:v>
                </c:pt>
                <c:pt idx="86">
                  <c:v>-0.985650725790484</c:v>
                </c:pt>
                <c:pt idx="87">
                  <c:v>-0.992952709839024</c:v>
                </c:pt>
                <c:pt idx="88">
                  <c:v>-1.00012021117995</c:v>
                </c:pt>
                <c:pt idx="89">
                  <c:v>-1.00715224634404</c:v>
                </c:pt>
                <c:pt idx="90">
                  <c:v>-1.0140478502101</c:v>
                </c:pt>
                <c:pt idx="91">
                  <c:v>-1.0208060761374</c:v>
                </c:pt>
                <c:pt idx="92">
                  <c:v>-1.02742599609561</c:v>
                </c:pt>
                <c:pt idx="93">
                  <c:v>-1.03390670079222</c:v>
                </c:pt>
                <c:pt idx="94">
                  <c:v>-1.04024729979742</c:v>
                </c:pt>
                <c:pt idx="95">
                  <c:v>-1.04644692166643</c:v>
                </c:pt>
                <c:pt idx="96">
                  <c:v>-1.05250471405924</c:v>
                </c:pt>
                <c:pt idx="97">
                  <c:v>-1.05841984385781</c:v>
                </c:pt>
                <c:pt idx="98">
                  <c:v>-1.06419149728056</c:v>
                </c:pt>
                <c:pt idx="99">
                  <c:v>-1.06981887999437</c:v>
                </c:pt>
                <c:pt idx="100">
                  <c:v>-1.07530121722385</c:v>
                </c:pt>
                <c:pt idx="101">
                  <c:v>-1.080637753858</c:v>
                </c:pt>
                <c:pt idx="102">
                  <c:v>-1.080637753858</c:v>
                </c:pt>
                <c:pt idx="103">
                  <c:v>-1.09087085659605</c:v>
                </c:pt>
                <c:pt idx="104">
                  <c:v>-1.09576636445491</c:v>
                </c:pt>
                <c:pt idx="105">
                  <c:v>-1.10051324986181</c:v>
                </c:pt>
                <c:pt idx="106">
                  <c:v>-1.10511085743775</c:v>
                </c:pt>
                <c:pt idx="107">
                  <c:v>-1.10955855205155</c:v>
                </c:pt>
                <c:pt idx="108">
                  <c:v>-1.11385571890759</c:v>
                </c:pt>
                <c:pt idx="109">
                  <c:v>-1.11800176363076</c:v>
                </c:pt>
                <c:pt idx="110">
                  <c:v>-1.12199611234862</c:v>
                </c:pt>
                <c:pt idx="111">
                  <c:v>-1.12583821177085</c:v>
                </c:pt>
                <c:pt idx="112">
                  <c:v>-1.12952752926582</c:v>
                </c:pt>
                <c:pt idx="113">
                  <c:v>-1.13306355293443</c:v>
                </c:pt>
                <c:pt idx="114">
                  <c:v>-1.13644579168106</c:v>
                </c:pt>
                <c:pt idx="115">
                  <c:v>-1.1396737752818</c:v>
                </c:pt>
                <c:pt idx="116">
                  <c:v>-1.14274705444975</c:v>
                </c:pt>
                <c:pt idx="117">
                  <c:v>-1.14566520089754</c:v>
                </c:pt>
                <c:pt idx="118">
                  <c:v>-1.14842780739695</c:v>
                </c:pt>
                <c:pt idx="119">
                  <c:v>-1.15103448783573</c:v>
                </c:pt>
                <c:pt idx="120">
                  <c:v>-1.15348487727149</c:v>
                </c:pt>
                <c:pt idx="121">
                  <c:v>-1.15577863198279</c:v>
                </c:pt>
                <c:pt idx="122">
                  <c:v>-1.15791542951726</c:v>
                </c:pt>
                <c:pt idx="123">
                  <c:v>-1.15989496873691</c:v>
                </c:pt>
                <c:pt idx="124">
                  <c:v>-1.1617169698605</c:v>
                </c:pt>
                <c:pt idx="125">
                  <c:v>-1.16338117450305</c:v>
                </c:pt>
                <c:pt idx="126">
                  <c:v>-1.16488734571237</c:v>
                </c:pt>
                <c:pt idx="127">
                  <c:v>-1.16623526800277</c:v>
                </c:pt>
                <c:pt idx="128">
                  <c:v>-1.16742474738581</c:v>
                </c:pt>
                <c:pt idx="129">
                  <c:v>-1.16845561139809</c:v>
                </c:pt>
                <c:pt idx="130">
                  <c:v>-1.1693277091262</c:v>
                </c:pt>
                <c:pt idx="131">
                  <c:v>-1.17004091122869</c:v>
                </c:pt>
                <c:pt idx="132">
                  <c:v>-1.17059510995511</c:v>
                </c:pt>
                <c:pt idx="133">
                  <c:v>-1.17099021916212</c:v>
                </c:pt>
                <c:pt idx="134">
                  <c:v>-1.17122617432669</c:v>
                </c:pt>
                <c:pt idx="135">
                  <c:v>-1.17130293255632</c:v>
                </c:pt>
                <c:pt idx="136">
                  <c:v>-1.17122047259635</c:v>
                </c:pt>
                <c:pt idx="137">
                  <c:v>-1.17097879483432</c:v>
                </c:pt>
                <c:pt idx="138">
                  <c:v>-1.17057792130138</c:v>
                </c:pt>
                <c:pt idx="139">
                  <c:v>-1.17001789567077</c:v>
                </c:pt>
                <c:pt idx="140">
                  <c:v>-1.16929878325338</c:v>
                </c:pt>
                <c:pt idx="141">
                  <c:v>-1.1684206709903</c:v>
                </c:pt>
                <c:pt idx="142">
                  <c:v>-1.1673836674425</c:v>
                </c:pt>
                <c:pt idx="143">
                  <c:v>-1.16618790277751</c:v>
                </c:pt>
                <c:pt idx="144">
                  <c:v>-1.16483352875326</c:v>
                </c:pt>
                <c:pt idx="145">
                  <c:v>-1.16332071869884</c:v>
                </c:pt>
                <c:pt idx="146">
                  <c:v>-1.16164966749245</c:v>
                </c:pt>
                <c:pt idx="147">
                  <c:v>-1.15982059153636</c:v>
                </c:pt>
                <c:pt idx="148">
                  <c:v>-1.15783372872898</c:v>
                </c:pt>
                <c:pt idx="149">
                  <c:v>-1.15568933843393</c:v>
                </c:pt>
                <c:pt idx="150">
                  <c:v>-1.15338770144628</c:v>
                </c:pt>
                <c:pt idx="151">
                  <c:v>-1.15092911995585</c:v>
                </c:pt>
                <c:pt idx="152">
                  <c:v>-1.14831391750755</c:v>
                </c:pt>
                <c:pt idx="153">
                  <c:v>-1.14554243895886</c:v>
                </c:pt>
                <c:pt idx="154">
                  <c:v>-1.1426150504344</c:v>
                </c:pt>
                <c:pt idx="155">
                  <c:v>-1.13953213927762</c:v>
                </c:pt>
                <c:pt idx="156">
                  <c:v>-1.13629411399958</c:v>
                </c:pt>
                <c:pt idx="157">
                  <c:v>-1.13290140422484</c:v>
                </c:pt>
                <c:pt idx="158">
                  <c:v>-1.12935446063452</c:v>
                </c:pt>
                <c:pt idx="159">
                  <c:v>-1.12565375490646</c:v>
                </c:pt>
                <c:pt idx="160">
                  <c:v>-1.12179977965249</c:v>
                </c:pt>
                <c:pt idx="161">
                  <c:v>-1.11779304835296</c:v>
                </c:pt>
                <c:pt idx="162">
                  <c:v>-1.1136340952883</c:v>
                </c:pt>
                <c:pt idx="163">
                  <c:v>-1.10932347546783</c:v>
                </c:pt>
                <c:pt idx="164">
                  <c:v>-1.10486176455571</c:v>
                </c:pt>
                <c:pt idx="165">
                  <c:v>-1.1002495587941</c:v>
                </c:pt>
                <c:pt idx="166">
                  <c:v>-1.09548747492351</c:v>
                </c:pt>
                <c:pt idx="167">
                  <c:v>-1.09057615010035</c:v>
                </c:pt>
                <c:pt idx="168">
                  <c:v>-1.08551624181168</c:v>
                </c:pt>
                <c:pt idx="169">
                  <c:v>-1.08030842778728</c:v>
                </c:pt>
                <c:pt idx="170">
                  <c:v>-1.07495340590882</c:v>
                </c:pt>
                <c:pt idx="171">
                  <c:v>-1.06945189411642</c:v>
                </c:pt>
                <c:pt idx="172">
                  <c:v>-1.06380463031239</c:v>
                </c:pt>
                <c:pt idx="173">
                  <c:v>-1.05801237226227</c:v>
                </c:pt>
                <c:pt idx="174">
                  <c:v>-1.05207589749322</c:v>
                </c:pt>
                <c:pt idx="175">
                  <c:v>-1.0459960031896</c:v>
                </c:pt>
                <c:pt idx="176">
                  <c:v>-1.039773506086</c:v>
                </c:pt>
                <c:pt idx="177">
                  <c:v>-1.0334092423575</c:v>
                </c:pt>
                <c:pt idx="178">
                  <c:v>-1.02690406750738</c:v>
                </c:pt>
                <c:pt idx="179">
                  <c:v>-1.02025885625205</c:v>
                </c:pt>
                <c:pt idx="180">
                  <c:v>-1.01347450240353</c:v>
                </c:pt>
                <c:pt idx="181">
                  <c:v>-1.00655191874923</c:v>
                </c:pt>
                <c:pt idx="182">
                  <c:v>-0.999492036929121</c:v>
                </c:pt>
                <c:pt idx="183">
                  <c:v>-0.992295807310411</c:v>
                </c:pt>
                <c:pt idx="184">
                  <c:v>-0.984964198859611</c:v>
                </c:pt>
                <c:pt idx="185">
                  <c:v>-0.977498199012081</c:v>
                </c:pt>
                <c:pt idx="186">
                  <c:v>-0.969898813539061</c:v>
                </c:pt>
                <c:pt idx="187">
                  <c:v>-0.962167066412193</c:v>
                </c:pt>
                <c:pt idx="188">
                  <c:v>-0.954303999665564</c:v>
                </c:pt>
                <c:pt idx="189">
                  <c:v>-0.946310673255281</c:v>
                </c:pt>
                <c:pt idx="190">
                  <c:v>-0.938188164916601</c:v>
                </c:pt>
                <c:pt idx="191">
                  <c:v>-0.929937570018638</c:v>
                </c:pt>
                <c:pt idx="192">
                  <c:v>-0.921560001416661</c:v>
                </c:pt>
                <c:pt idx="193">
                  <c:v>-0.913056589301999</c:v>
                </c:pt>
                <c:pt idx="194">
                  <c:v>-0.904428481049592</c:v>
                </c:pt>
                <c:pt idx="195">
                  <c:v>-0.89567684106318</c:v>
                </c:pt>
                <c:pt idx="196">
                  <c:v>-0.886802850618182</c:v>
                </c:pt>
                <c:pt idx="197">
                  <c:v>-0.87780770770226</c:v>
                </c:pt>
                <c:pt idx="198">
                  <c:v>-0.868692626853605</c:v>
                </c:pt>
                <c:pt idx="199">
                  <c:v>-0.859458838996961</c:v>
                </c:pt>
                <c:pt idx="200">
                  <c:v>1.65136762526381</c:v>
                </c:pt>
                <c:pt idx="201">
                  <c:v>1.63330701354967</c:v>
                </c:pt>
                <c:pt idx="202">
                  <c:v>1.61568008235511</c:v>
                </c:pt>
                <c:pt idx="203">
                  <c:v>1.5984821198003</c:v>
                </c:pt>
                <c:pt idx="204">
                  <c:v>1.58170852790229</c:v>
                </c:pt>
                <c:pt idx="205">
                  <c:v>1.56535482134578</c:v>
                </c:pt>
                <c:pt idx="206">
                  <c:v>1.54941662628386</c:v>
                </c:pt>
                <c:pt idx="207">
                  <c:v>1.53388967916833</c:v>
                </c:pt>
                <c:pt idx="208">
                  <c:v>1.51876982560927</c:v>
                </c:pt>
                <c:pt idx="209">
                  <c:v>1.50405301926362</c:v>
                </c:pt>
                <c:pt idx="210">
                  <c:v>1.4897353207524</c:v>
                </c:pt>
                <c:pt idx="211">
                  <c:v>1.47581289660641</c:v>
                </c:pt>
                <c:pt idx="212">
                  <c:v>1.46228201823987</c:v>
                </c:pt>
                <c:pt idx="213">
                  <c:v>1.44913906095208</c:v>
                </c:pt>
                <c:pt idx="214">
                  <c:v>1.43638050295651</c:v>
                </c:pt>
                <c:pt idx="215">
                  <c:v>1.42400292443724</c:v>
                </c:pt>
                <c:pt idx="216">
                  <c:v>1.41200300663247</c:v>
                </c:pt>
                <c:pt idx="217">
                  <c:v>1.40037753094478</c:v>
                </c:pt>
                <c:pt idx="218">
                  <c:v>1.38912337807804</c:v>
                </c:pt>
                <c:pt idx="219">
                  <c:v>1.37823752720057</c:v>
                </c:pt>
                <c:pt idx="220">
                  <c:v>1.36771705513447</c:v>
                </c:pt>
                <c:pt idx="221">
                  <c:v>1.3575591355708</c:v>
                </c:pt>
                <c:pt idx="222">
                  <c:v>1.34776103831051</c:v>
                </c:pt>
                <c:pt idx="223">
                  <c:v>1.33832012853075</c:v>
                </c:pt>
                <c:pt idx="224">
                  <c:v>1.32923386607658</c:v>
                </c:pt>
                <c:pt idx="225">
                  <c:v>1.32049980477764</c:v>
                </c:pt>
                <c:pt idx="226">
                  <c:v>1.31211559178987</c:v>
                </c:pt>
                <c:pt idx="227">
                  <c:v>1.30407896696182</c:v>
                </c:pt>
                <c:pt idx="228">
                  <c:v>1.29638776222567</c:v>
                </c:pt>
                <c:pt idx="229">
                  <c:v>1.28903990101246</c:v>
                </c:pt>
                <c:pt idx="230">
                  <c:v>1.28203339769178</c:v>
                </c:pt>
                <c:pt idx="231">
                  <c:v>1.27536635703533</c:v>
                </c:pt>
                <c:pt idx="232">
                  <c:v>1.2690369737046</c:v>
                </c:pt>
                <c:pt idx="233">
                  <c:v>1.26304353176223</c:v>
                </c:pt>
                <c:pt idx="234">
                  <c:v>1.25738440420712</c:v>
                </c:pt>
                <c:pt idx="235">
                  <c:v>1.25205805253304</c:v>
                </c:pt>
                <c:pt idx="236">
                  <c:v>1.24706302631069</c:v>
                </c:pt>
                <c:pt idx="237">
                  <c:v>1.24239796279305</c:v>
                </c:pt>
                <c:pt idx="238">
                  <c:v>1.238061586544</c:v>
                </c:pt>
                <c:pt idx="239">
                  <c:v>1.23405270908994</c:v>
                </c:pt>
                <c:pt idx="240">
                  <c:v>1.2303702285945</c:v>
                </c:pt>
                <c:pt idx="241">
                  <c:v>1.22701312955616</c:v>
                </c:pt>
                <c:pt idx="242">
                  <c:v>1.22398048252867</c:v>
                </c:pt>
                <c:pt idx="243">
                  <c:v>1.22127144386427</c:v>
                </c:pt>
                <c:pt idx="244">
                  <c:v>1.2188852554796</c:v>
                </c:pt>
                <c:pt idx="245">
                  <c:v>1.21682124464417</c:v>
                </c:pt>
                <c:pt idx="246">
                  <c:v>1.21507882379151</c:v>
                </c:pt>
                <c:pt idx="247">
                  <c:v>1.21365749035274</c:v>
                </c:pt>
                <c:pt idx="248">
                  <c:v>1.21255682661263</c:v>
                </c:pt>
                <c:pt idx="249">
                  <c:v>1.21177649958812</c:v>
                </c:pt>
                <c:pt idx="250">
                  <c:v>1.21131626092915</c:v>
                </c:pt>
                <c:pt idx="251">
                  <c:v>1.211175946842</c:v>
                </c:pt>
                <c:pt idx="252">
                  <c:v>1.21135547803478</c:v>
                </c:pt>
                <c:pt idx="253">
                  <c:v>1.21185485968539</c:v>
                </c:pt>
                <c:pt idx="254">
                  <c:v>1.2126741814317</c:v>
                </c:pt>
                <c:pt idx="255">
                  <c:v>1.2138136173841</c:v>
                </c:pt>
                <c:pt idx="256">
                  <c:v>1.21527342616031</c:v>
                </c:pt>
                <c:pt idx="257">
                  <c:v>1.21705395094251</c:v>
                </c:pt>
                <c:pt idx="258">
                  <c:v>1.2191556195568</c:v>
                </c:pt>
                <c:pt idx="259">
                  <c:v>1.22157894457499</c:v>
                </c:pt>
                <c:pt idx="260">
                  <c:v>1.22432452343879</c:v>
                </c:pt>
                <c:pt idx="261">
                  <c:v>1.22739303860633</c:v>
                </c:pt>
                <c:pt idx="262">
                  <c:v>1.23078525772116</c:v>
                </c:pt>
                <c:pt idx="263">
                  <c:v>1.23450203380373</c:v>
                </c:pt>
                <c:pt idx="264">
                  <c:v>1.23854430546532</c:v>
                </c:pt>
                <c:pt idx="265">
                  <c:v>1.24291309714466</c:v>
                </c:pt>
                <c:pt idx="266">
                  <c:v>1.24760951936705</c:v>
                </c:pt>
                <c:pt idx="267">
                  <c:v>1.25263476902628</c:v>
                </c:pt>
                <c:pt idx="268">
                  <c:v>1.25799012968927</c:v>
                </c:pt>
                <c:pt idx="269">
                  <c:v>1.26367697192358</c:v>
                </c:pt>
                <c:pt idx="270">
                  <c:v>1.26969675364782</c:v>
                </c:pt>
                <c:pt idx="271">
                  <c:v>1.2760510205051</c:v>
                </c:pt>
                <c:pt idx="272">
                  <c:v>1.28274140625963</c:v>
                </c:pt>
                <c:pt idx="273">
                  <c:v>1.28976963321645</c:v>
                </c:pt>
                <c:pt idx="274">
                  <c:v>1.29713751266458</c:v>
                </c:pt>
                <c:pt idx="275">
                  <c:v>1.30484694534354</c:v>
                </c:pt>
                <c:pt idx="276">
                  <c:v>1.31289992193347</c:v>
                </c:pt>
                <c:pt idx="277">
                  <c:v>1.3212985235689</c:v>
                </c:pt>
                <c:pt idx="278">
                  <c:v>1.3300449223764</c:v>
                </c:pt>
                <c:pt idx="279">
                  <c:v>1.33914138203607</c:v>
                </c:pt>
                <c:pt idx="280">
                  <c:v>1.3485902583673</c:v>
                </c:pt>
                <c:pt idx="281">
                  <c:v>1.35839399993861</c:v>
                </c:pt>
                <c:pt idx="282">
                  <c:v>1.36855514870202</c:v>
                </c:pt>
                <c:pt idx="283">
                  <c:v>1.37907634065194</c:v>
                </c:pt>
                <c:pt idx="284">
                  <c:v>1.38996030650886</c:v>
                </c:pt>
                <c:pt idx="285">
                  <c:v>1.40120987242785</c:v>
                </c:pt>
                <c:pt idx="286">
                  <c:v>1.41282796073232</c:v>
                </c:pt>
                <c:pt idx="287">
                  <c:v>1.42481759067296</c:v>
                </c:pt>
                <c:pt idx="288">
                  <c:v>1.43718187921223</c:v>
                </c:pt>
                <c:pt idx="289">
                  <c:v>1.4499240418345</c:v>
                </c:pt>
                <c:pt idx="290">
                  <c:v>1.46304739338218</c:v>
                </c:pt>
                <c:pt idx="291">
                  <c:v>1.47655534891792</c:v>
                </c:pt>
                <c:pt idx="292">
                  <c:v>1.49045142461312</c:v>
                </c:pt>
                <c:pt idx="293">
                  <c:v>1.50473923866314</c:v>
                </c:pt>
                <c:pt idx="294">
                  <c:v>1.51942251222922</c:v>
                </c:pt>
                <c:pt idx="295">
                  <c:v>1.53450507040752</c:v>
                </c:pt>
                <c:pt idx="296">
                  <c:v>1.54999084322544</c:v>
                </c:pt>
                <c:pt idx="297">
                  <c:v>1.56588386666558</c:v>
                </c:pt>
                <c:pt idx="298">
                  <c:v>1.58218828371748</c:v>
                </c:pt>
                <c:pt idx="299">
                  <c:v>1.59890834545751</c:v>
                </c:pt>
                <c:pt idx="300">
                  <c:v>1.61604841215713</c:v>
                </c:pt>
                <c:pt idx="301">
                  <c:v>-0.840967663720312</c:v>
                </c:pt>
                <c:pt idx="302">
                  <c:v>-0.85006239605504</c:v>
                </c:pt>
                <c:pt idx="303">
                  <c:v>-0.859042191613151</c:v>
                </c:pt>
                <c:pt idx="304">
                  <c:v>-0.867905821896094</c:v>
                </c:pt>
                <c:pt idx="305">
                  <c:v>-0.876652074112982</c:v>
                </c:pt>
                <c:pt idx="306">
                  <c:v>-0.885279751346514</c:v>
                </c:pt>
                <c:pt idx="307">
                  <c:v>-0.893787672716768</c:v>
                </c:pt>
                <c:pt idx="308">
                  <c:v>-0.902174673542809</c:v>
                </c:pt>
                <c:pt idx="309">
                  <c:v>-0.910439605502119</c:v>
                </c:pt>
                <c:pt idx="310">
                  <c:v>-0.918581336787803</c:v>
                </c:pt>
                <c:pt idx="311">
                  <c:v>-0.926598752263572</c:v>
                </c:pt>
                <c:pt idx="312">
                  <c:v>-0.934490753616457</c:v>
                </c:pt>
                <c:pt idx="313">
                  <c:v>-0.942256259507262</c:v>
                </c:pt>
                <c:pt idx="314">
                  <c:v>-0.949894205718706</c:v>
                </c:pt>
                <c:pt idx="315">
                  <c:v>-0.957403545301254</c:v>
                </c:pt>
                <c:pt idx="316">
                  <c:v>-0.964783248716612</c:v>
                </c:pt>
                <c:pt idx="317">
                  <c:v>-0.97203230397886</c:v>
                </c:pt>
                <c:pt idx="318">
                  <c:v>-0.979149716793216</c:v>
                </c:pt>
                <c:pt idx="319">
                  <c:v>-0.986134510692392</c:v>
                </c:pt>
                <c:pt idx="320">
                  <c:v>-0.992985727170552</c:v>
                </c:pt>
                <c:pt idx="321">
                  <c:v>-0.999702425814826</c:v>
                </c:pt>
                <c:pt idx="322">
                  <c:v>-1.00628368443437</c:v>
                </c:pt>
                <c:pt idx="323">
                  <c:v>-1.01272859918699</c:v>
                </c:pt>
                <c:pt idx="324">
                  <c:v>-1.0190362847032</c:v>
                </c:pt>
                <c:pt idx="325">
                  <c:v>-1.0252058742079</c:v>
                </c:pt>
                <c:pt idx="326">
                  <c:v>-1.03123651963943</c:v>
                </c:pt>
                <c:pt idx="327">
                  <c:v>-1.0371273917661</c:v>
                </c:pt>
                <c:pt idx="328">
                  <c:v>-1.04287768030027</c:v>
                </c:pt>
                <c:pt idx="329">
                  <c:v>-1.0484865940097</c:v>
                </c:pt>
                <c:pt idx="330">
                  <c:v>-1.05395336082644</c:v>
                </c:pt>
                <c:pt idx="331">
                  <c:v>-1.05927722795312</c:v>
                </c:pt>
                <c:pt idx="332">
                  <c:v>-1.06445746196652</c:v>
                </c:pt>
                <c:pt idx="333">
                  <c:v>-1.06949334891865</c:v>
                </c:pt>
                <c:pt idx="334">
                  <c:v>-1.0743841944351</c:v>
                </c:pt>
                <c:pt idx="335">
                  <c:v>-1.07912932381073</c:v>
                </c:pt>
                <c:pt idx="336">
                  <c:v>-1.0837280821028</c:v>
                </c:pt>
                <c:pt idx="337">
                  <c:v>-1.08817983422128</c:v>
                </c:pt>
                <c:pt idx="338">
                  <c:v>-1.09248396501655</c:v>
                </c:pt>
                <c:pt idx="339">
                  <c:v>-1.09663987936438</c:v>
                </c:pt>
                <c:pt idx="340">
                  <c:v>-1.10064700224819</c:v>
                </c:pt>
                <c:pt idx="341">
                  <c:v>-1.10450477883859</c:v>
                </c:pt>
                <c:pt idx="342">
                  <c:v>-1.10821267457015</c:v>
                </c:pt>
                <c:pt idx="343">
                  <c:v>-1.11177017521549</c:v>
                </c:pt>
                <c:pt idx="344">
                  <c:v>-1.11517678695649</c:v>
                </c:pt>
                <c:pt idx="345">
                  <c:v>-1.1184320364529</c:v>
                </c:pt>
                <c:pt idx="346">
                  <c:v>-1.121535470908</c:v>
                </c:pt>
                <c:pt idx="347">
                  <c:v>-1.12448665813157</c:v>
                </c:pt>
                <c:pt idx="348">
                  <c:v>-1.12728518660007</c:v>
                </c:pt>
                <c:pt idx="349">
                  <c:v>-1.12993066551393</c:v>
                </c:pt>
                <c:pt idx="350">
                  <c:v>-1.13242272485215</c:v>
                </c:pt>
                <c:pt idx="351">
                  <c:v>-1.13476101542396</c:v>
                </c:pt>
                <c:pt idx="352">
                  <c:v>-1.13694520891772</c:v>
                </c:pt>
                <c:pt idx="353">
                  <c:v>-1.13897499794697</c:v>
                </c:pt>
                <c:pt idx="354">
                  <c:v>-1.14085009609363</c:v>
                </c:pt>
                <c:pt idx="355">
                  <c:v>-1.1425702379484</c:v>
                </c:pt>
                <c:pt idx="356">
                  <c:v>-1.14413517914819</c:v>
                </c:pt>
                <c:pt idx="357">
                  <c:v>-1.14554469641083</c:v>
                </c:pt>
                <c:pt idx="358">
                  <c:v>-1.14679858756686</c:v>
                </c:pt>
                <c:pt idx="359">
                  <c:v>-1.14789667158839</c:v>
                </c:pt>
                <c:pt idx="360">
                  <c:v>-1.14883878861519</c:v>
                </c:pt>
                <c:pt idx="361">
                  <c:v>-1.14962479997787</c:v>
                </c:pt>
                <c:pt idx="362">
                  <c:v>-1.15025458821813</c:v>
                </c:pt>
                <c:pt idx="363">
                  <c:v>-1.15072805710619</c:v>
                </c:pt>
                <c:pt idx="364">
                  <c:v>-1.15104513165532</c:v>
                </c:pt>
                <c:pt idx="365">
                  <c:v>-1.15120575813348</c:v>
                </c:pt>
                <c:pt idx="366">
                  <c:v>-1.15120990407203</c:v>
                </c:pt>
                <c:pt idx="367">
                  <c:v>-1.15105755827164</c:v>
                </c:pt>
                <c:pt idx="368">
                  <c:v>-1.15074873080524</c:v>
                </c:pt>
                <c:pt idx="369">
                  <c:v>-1.15028345301808</c:v>
                </c:pt>
                <c:pt idx="370">
                  <c:v>-1.14966177752493</c:v>
                </c:pt>
                <c:pt idx="371">
                  <c:v>-1.14888377820438</c:v>
                </c:pt>
                <c:pt idx="372">
                  <c:v>-1.14794955019023</c:v>
                </c:pt>
                <c:pt idx="373">
                  <c:v>-1.14685920986</c:v>
                </c:pt>
                <c:pt idx="374">
                  <c:v>-1.14561289482056</c:v>
                </c:pt>
                <c:pt idx="375">
                  <c:v>-1.14421076389087</c:v>
                </c:pt>
                <c:pt idx="376">
                  <c:v>-1.14265299708183</c:v>
                </c:pt>
                <c:pt idx="377">
                  <c:v>-1.14093979557326</c:v>
                </c:pt>
                <c:pt idx="378">
                  <c:v>-1.13907138168796</c:v>
                </c:pt>
                <c:pt idx="379">
                  <c:v>-1.13704799886295</c:v>
                </c:pt>
                <c:pt idx="380">
                  <c:v>-1.13486991161783</c:v>
                </c:pt>
                <c:pt idx="381">
                  <c:v>-1.13253740552022</c:v>
                </c:pt>
                <c:pt idx="382">
                  <c:v>-1.13005078714836</c:v>
                </c:pt>
                <c:pt idx="383">
                  <c:v>-1.12741038405094</c:v>
                </c:pt>
                <c:pt idx="384">
                  <c:v>-1.1246165447039</c:v>
                </c:pt>
                <c:pt idx="385">
                  <c:v>-1.12166963846455</c:v>
                </c:pt>
                <c:pt idx="386">
                  <c:v>-1.11857005552276</c:v>
                </c:pt>
                <c:pt idx="387">
                  <c:v>-1.11531820684933</c:v>
                </c:pt>
                <c:pt idx="388">
                  <c:v>-1.11191452414154</c:v>
                </c:pt>
                <c:pt idx="389">
                  <c:v>-1.10835945976587</c:v>
                </c:pt>
                <c:pt idx="390">
                  <c:v>-1.10465348669793</c:v>
                </c:pt>
                <c:pt idx="391">
                  <c:v>-1.10079709845954</c:v>
                </c:pt>
                <c:pt idx="392">
                  <c:v>-1.09679080905304</c:v>
                </c:pt>
                <c:pt idx="393">
                  <c:v>-1.09263515289286</c:v>
                </c:pt>
                <c:pt idx="394">
                  <c:v>-1.08833068473418</c:v>
                </c:pt>
                <c:pt idx="395">
                  <c:v>-1.08387797959897</c:v>
                </c:pt>
                <c:pt idx="396">
                  <c:v>-1.07927763269916</c:v>
                </c:pt>
                <c:pt idx="397">
                  <c:v>-1.07453025935711</c:v>
                </c:pt>
                <c:pt idx="398">
                  <c:v>-1.06963649492335</c:v>
                </c:pt>
                <c:pt idx="399">
                  <c:v>-1.06459699469155</c:v>
                </c:pt>
                <c:pt idx="400">
                  <c:v>-1.05941243381081</c:v>
                </c:pt>
                <c:pt idx="401">
                  <c:v>-1.05408350719524</c:v>
                </c:pt>
                <c:pt idx="402">
                  <c:v>-1.04861092943079</c:v>
                </c:pt>
                <c:pt idx="403">
                  <c:v>-1.04299543467953</c:v>
                </c:pt>
                <c:pt idx="404">
                  <c:v>-1.03723777658111</c:v>
                </c:pt>
                <c:pt idx="405">
                  <c:v>-1.03133872815167</c:v>
                </c:pt>
                <c:pt idx="406">
                  <c:v>-1.02529908168007</c:v>
                </c:pt>
                <c:pt idx="407">
                  <c:v>-1.0191196486215</c:v>
                </c:pt>
                <c:pt idx="408">
                  <c:v>-1.01280125948845</c:v>
                </c:pt>
                <c:pt idx="409">
                  <c:v>-1.00634476373916</c:v>
                </c:pt>
                <c:pt idx="410">
                  <c:v>-0.999751029663384</c:v>
                </c:pt>
                <c:pt idx="411">
                  <c:v>-0.993020944265678</c:v>
                </c:pt>
                <c:pt idx="412">
                  <c:v>-0.986155413146063</c:v>
                </c:pt>
                <c:pt idx="413">
                  <c:v>-0.979155360378199</c:v>
                </c:pt>
                <c:pt idx="414">
                  <c:v>-0.972021728385025</c:v>
                </c:pt>
                <c:pt idx="415">
                  <c:v>-0.964755477811893</c:v>
                </c:pt>
                <c:pt idx="416">
                  <c:v>-0.957357587397222</c:v>
                </c:pt>
                <c:pt idx="417">
                  <c:v>-0.949829053840678</c:v>
                </c:pt>
                <c:pt idx="418">
                  <c:v>-0.942170891668909</c:v>
                </c:pt>
                <c:pt idx="419">
                  <c:v>-0.934384133098844</c:v>
                </c:pt>
                <c:pt idx="420">
                  <c:v>-0.926469827898577</c:v>
                </c:pt>
                <c:pt idx="421">
                  <c:v>-0.918429043245863</c:v>
                </c:pt>
                <c:pt idx="422">
                  <c:v>-0.910262863584226</c:v>
                </c:pt>
                <c:pt idx="423">
                  <c:v>-0.901972390476719</c:v>
                </c:pt>
                <c:pt idx="424">
                  <c:v>-0.893558742457346</c:v>
                </c:pt>
                <c:pt idx="425">
                  <c:v>-0.885023054880165</c:v>
                </c:pt>
                <c:pt idx="426">
                  <c:v>-0.876366479766091</c:v>
                </c:pt>
                <c:pt idx="427">
                  <c:v>-0.867590185647432</c:v>
                </c:pt>
                <c:pt idx="428">
                  <c:v>-0.858695357410159</c:v>
                </c:pt>
                <c:pt idx="429">
                  <c:v>-0.849683196133953</c:v>
                </c:pt>
                <c:pt idx="430">
                  <c:v>-0.840554918930031</c:v>
                </c:pt>
                <c:pt idx="431">
                  <c:v>-0.831311758776784</c:v>
                </c:pt>
                <c:pt idx="432">
                  <c:v>-0.821954964353255</c:v>
                </c:pt>
                <c:pt idx="433">
                  <c:v>-0.812485799870453</c:v>
                </c:pt>
                <c:pt idx="434">
                  <c:v>-0.802905544900569</c:v>
                </c:pt>
                <c:pt idx="435">
                  <c:v>-0.793215494204068</c:v>
                </c:pt>
                <c:pt idx="436">
                  <c:v>-0.783416957554721</c:v>
                </c:pt>
                <c:pt idx="437">
                  <c:v>-0.773511259562576</c:v>
                </c:pt>
                <c:pt idx="438">
                  <c:v>-0.763499739494906</c:v>
                </c:pt>
                <c:pt idx="439">
                  <c:v>-0.753383751095146</c:v>
                </c:pt>
                <c:pt idx="440">
                  <c:v>-0.743164662399857</c:v>
                </c:pt>
                <c:pt idx="441">
                  <c:v>-0.732843855553724</c:v>
                </c:pt>
                <c:pt idx="442">
                  <c:v>-0.722422726622639</c:v>
                </c:pt>
                <c:pt idx="443">
                  <c:v>-0.711902685404864</c:v>
                </c:pt>
                <c:pt idx="444">
                  <c:v>-0.701285155240321</c:v>
                </c:pt>
                <c:pt idx="445">
                  <c:v>-0.690571572818031</c:v>
                </c:pt>
                <c:pt idx="446">
                  <c:v>-0.679763387981721</c:v>
                </c:pt>
                <c:pt idx="447">
                  <c:v>-0.668862063533627</c:v>
                </c:pt>
                <c:pt idx="448">
                  <c:v>-0.657869075036532</c:v>
                </c:pt>
                <c:pt idx="449">
                  <c:v>-0.646785910614044</c:v>
                </c:pt>
                <c:pt idx="450">
                  <c:v>-0.635614070749165</c:v>
                </c:pt>
                <c:pt idx="451">
                  <c:v>-0.624355068081153</c:v>
                </c:pt>
                <c:pt idx="452">
                  <c:v>-0.613010427200727</c:v>
                </c:pt>
                <c:pt idx="453">
                  <c:v>-0.601581684443636</c:v>
                </c:pt>
                <c:pt idx="454">
                  <c:v>-0.590070387682605</c:v>
                </c:pt>
                <c:pt idx="455">
                  <c:v>-0.578478096117709</c:v>
                </c:pt>
                <c:pt idx="456">
                  <c:v>-0.566806380065192</c:v>
                </c:pt>
                <c:pt idx="457">
                  <c:v>-0.555056820744755</c:v>
                </c:pt>
                <c:pt idx="458">
                  <c:v>-0.543231010065354</c:v>
                </c:pt>
                <c:pt idx="459">
                  <c:v>-0.531330550409525</c:v>
                </c:pt>
                <c:pt idx="460">
                  <c:v>-0.519357054416273</c:v>
                </c:pt>
                <c:pt idx="461">
                  <c:v>-0.507312144762552</c:v>
                </c:pt>
                <c:pt idx="462">
                  <c:v>-0.495197453943367</c:v>
                </c:pt>
                <c:pt idx="463">
                  <c:v>-0.483014624050522</c:v>
                </c:pt>
                <c:pt idx="464">
                  <c:v>-0.470765306550054</c:v>
                </c:pt>
                <c:pt idx="465">
                  <c:v>-0.458451162058373</c:v>
                </c:pt>
                <c:pt idx="466">
                  <c:v>-0.446073860117145</c:v>
                </c:pt>
                <c:pt idx="467">
                  <c:v>-0.433635078966948</c:v>
                </c:pt>
                <c:pt idx="468">
                  <c:v>-0.421136505319724</c:v>
                </c:pt>
                <c:pt idx="469">
                  <c:v>-0.408579834130074</c:v>
                </c:pt>
                <c:pt idx="470">
                  <c:v>-0.395966768365406</c:v>
                </c:pt>
                <c:pt idx="471">
                  <c:v>-0.383299018774986</c:v>
                </c:pt>
                <c:pt idx="472">
                  <c:v>-0.370578303657913</c:v>
                </c:pt>
                <c:pt idx="473">
                  <c:v>-0.35780634863005</c:v>
                </c:pt>
                <c:pt idx="474">
                  <c:v>-0.344984886389948</c:v>
                </c:pt>
                <c:pt idx="475">
                  <c:v>-0.332115656483789</c:v>
                </c:pt>
                <c:pt idx="476">
                  <c:v>-0.319200405069382</c:v>
                </c:pt>
                <c:pt idx="477">
                  <c:v>-0.306240884679244</c:v>
                </c:pt>
                <c:pt idx="478">
                  <c:v>-0.293238853982805</c:v>
                </c:pt>
                <c:pt idx="479">
                  <c:v>-0.280196077547748</c:v>
                </c:pt>
                <c:pt idx="480">
                  <c:v>-0.267114325600547</c:v>
                </c:pt>
                <c:pt idx="481">
                  <c:v>-0.25399537378621</c:v>
                </c:pt>
                <c:pt idx="482">
                  <c:v>-0.240841002927271</c:v>
                </c:pt>
                <c:pt idx="483">
                  <c:v>-0.22765299878206</c:v>
                </c:pt>
                <c:pt idx="484">
                  <c:v>-0.214433151802295</c:v>
                </c:pt>
                <c:pt idx="485">
                  <c:v>-0.201183256890003</c:v>
                </c:pt>
                <c:pt idx="486">
                  <c:v>-0.187905113153838</c:v>
                </c:pt>
                <c:pt idx="487">
                  <c:v>-0.174600523664793</c:v>
                </c:pt>
                <c:pt idx="488">
                  <c:v>-0.161271295211371</c:v>
                </c:pt>
                <c:pt idx="489">
                  <c:v>-0.147919238054229</c:v>
                </c:pt>
                <c:pt idx="490">
                  <c:v>-0.134546165680326</c:v>
                </c:pt>
                <c:pt idx="491">
                  <c:v>-0.12115389455663</c:v>
                </c:pt>
                <c:pt idx="492">
                  <c:v>-0.107744243883389</c:v>
                </c:pt>
                <c:pt idx="493">
                  <c:v>-0.094319035347026</c:v>
                </c:pt>
                <c:pt idx="494">
                  <c:v>-0.0808800928726685</c:v>
                </c:pt>
                <c:pt idx="495">
                  <c:v>-0.0674292423763645</c:v>
                </c:pt>
                <c:pt idx="496">
                  <c:v>-0.0539683115170076</c:v>
                </c:pt>
                <c:pt idx="497">
                  <c:v>-0.040499129448009</c:v>
                </c:pt>
                <c:pt idx="498">
                  <c:v>-0.0270235265687491</c:v>
                </c:pt>
                <c:pt idx="499">
                  <c:v>-0.0135433342758437</c:v>
                </c:pt>
                <c:pt idx="500">
                  <c:v>-6.038471425706E-0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x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3:$I$503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</c:numCache>
            </c:numRef>
          </c:xVal>
          <c:yVal>
            <c:numRef>
              <c:f>Tabelle1!$M$3:$M$503</c:f>
              <c:numCache>
                <c:formatCode>General</c:formatCode>
                <c:ptCount val="501"/>
                <c:pt idx="0">
                  <c:v>0</c:v>
                </c:pt>
                <c:pt idx="1">
                  <c:v>0.0001</c:v>
                </c:pt>
                <c:pt idx="2">
                  <c:v>0.000399972813061972</c:v>
                </c:pt>
                <c:pt idx="3">
                  <c:v>0.000899796108820809</c:v>
                </c:pt>
                <c:pt idx="4">
                  <c:v>0.00159923887290536</c:v>
                </c:pt>
                <c:pt idx="5">
                  <c:v>0.0024979615177774</c:v>
                </c:pt>
                <c:pt idx="6">
                  <c:v>0.00359551605262216</c:v>
                </c:pt>
                <c:pt idx="7">
                  <c:v>0.00489134631220594</c:v>
                </c:pt>
                <c:pt idx="8">
                  <c:v>0.00638478824458453</c:v>
                </c:pt>
                <c:pt idx="9">
                  <c:v>0.00807507025751387</c:v>
                </c:pt>
                <c:pt idx="10">
                  <c:v>0.00996131362338268</c:v>
                </c:pt>
                <c:pt idx="11">
                  <c:v>0.0120425329424547</c:v>
                </c:pt>
                <c:pt idx="12">
                  <c:v>0.0143176366641769</c:v>
                </c:pt>
                <c:pt idx="13">
                  <c:v>0.0167854276662772</c:v>
                </c:pt>
                <c:pt idx="14">
                  <c:v>0.0194446038913463</c:v>
                </c:pt>
                <c:pt idx="15">
                  <c:v>0.0222937590405635</c:v>
                </c:pt>
                <c:pt idx="16">
                  <c:v>0.0253313833241984</c:v>
                </c:pt>
                <c:pt idx="17">
                  <c:v>0.0285558642684872</c:v>
                </c:pt>
                <c:pt idx="18">
                  <c:v>0.031965487578453</c:v>
                </c:pt>
                <c:pt idx="19">
                  <c:v>0.035558438056209</c:v>
                </c:pt>
                <c:pt idx="20">
                  <c:v>0.0393328005742515</c:v>
                </c:pt>
                <c:pt idx="21">
                  <c:v>0.0432865611032222</c:v>
                </c:pt>
                <c:pt idx="22">
                  <c:v>0.0474176077935882</c:v>
                </c:pt>
                <c:pt idx="23">
                  <c:v>0.0517237321106576</c:v>
                </c:pt>
                <c:pt idx="24">
                  <c:v>0.0562026300223225</c:v>
                </c:pt>
                <c:pt idx="25">
                  <c:v>0.0608519032388902</c:v>
                </c:pt>
                <c:pt idx="26">
                  <c:v>0.0656690605043346</c:v>
                </c:pt>
                <c:pt idx="27">
                  <c:v>0.070651518938274</c:v>
                </c:pt>
                <c:pt idx="28">
                  <c:v>0.0757966054279514</c:v>
                </c:pt>
                <c:pt idx="29">
                  <c:v>0.0811015580694679</c:v>
                </c:pt>
                <c:pt idx="30">
                  <c:v>0.0865635276574924</c:v>
                </c:pt>
                <c:pt idx="31">
                  <c:v>0.0921795792226434</c:v>
                </c:pt>
                <c:pt idx="32">
                  <c:v>0.0979466936157134</c:v>
                </c:pt>
                <c:pt idx="33">
                  <c:v>0.103861769137883</c:v>
                </c:pt>
                <c:pt idx="34">
                  <c:v>0.109921623216039</c:v>
                </c:pt>
                <c:pt idx="35">
                  <c:v>0.116122994122301</c:v>
                </c:pt>
                <c:pt idx="36">
                  <c:v>0.122462542736819</c:v>
                </c:pt>
                <c:pt idx="37">
                  <c:v>0.128936854352888</c:v>
                </c:pt>
                <c:pt idx="38">
                  <c:v>0.135542440523419</c:v>
                </c:pt>
                <c:pt idx="39">
                  <c:v>0.142275740947746</c:v>
                </c:pt>
                <c:pt idx="40">
                  <c:v>0.149133125397766</c:v>
                </c:pt>
                <c:pt idx="41">
                  <c:v>0.156110895682362</c:v>
                </c:pt>
                <c:pt idx="42">
                  <c:v>0.163205287649052</c:v>
                </c:pt>
                <c:pt idx="43">
                  <c:v>0.170412473221764</c:v>
                </c:pt>
                <c:pt idx="44">
                  <c:v>0.177728562473664</c:v>
                </c:pt>
                <c:pt idx="45">
                  <c:v>0.185149605733881</c:v>
                </c:pt>
                <c:pt idx="46">
                  <c:v>0.192671595727017</c:v>
                </c:pt>
                <c:pt idx="47">
                  <c:v>0.200290469744257</c:v>
                </c:pt>
                <c:pt idx="48">
                  <c:v>0.208002111844931</c:v>
                </c:pt>
                <c:pt idx="49">
                  <c:v>0.215802355087307</c:v>
                </c:pt>
                <c:pt idx="50">
                  <c:v>0.223686983787425</c:v>
                </c:pt>
                <c:pt idx="51">
                  <c:v>0.231651735804741</c:v>
                </c:pt>
                <c:pt idx="52">
                  <c:v>0.239692304853343</c:v>
                </c:pt>
                <c:pt idx="53">
                  <c:v>0.247804342837484</c:v>
                </c:pt>
                <c:pt idx="54">
                  <c:v>0.255983462210165</c:v>
                </c:pt>
                <c:pt idx="55">
                  <c:v>0.264225238353493</c:v>
                </c:pt>
                <c:pt idx="56">
                  <c:v>0.27252521197952</c:v>
                </c:pt>
                <c:pt idx="57">
                  <c:v>0.280878891550258</c:v>
                </c:pt>
                <c:pt idx="58">
                  <c:v>0.289281755715557</c:v>
                </c:pt>
                <c:pt idx="59">
                  <c:v>0.297729255767532</c:v>
                </c:pt>
                <c:pt idx="60">
                  <c:v>0.306216818110192</c:v>
                </c:pt>
                <c:pt idx="61">
                  <c:v>0.314739846742941</c:v>
                </c:pt>
                <c:pt idx="62">
                  <c:v>0.3232937257566</c:v>
                </c:pt>
                <c:pt idx="63">
                  <c:v>0.331873821840589</c:v>
                </c:pt>
                <c:pt idx="64">
                  <c:v>0.340475486799916</c:v>
                </c:pt>
                <c:pt idx="65">
                  <c:v>0.349094060080602</c:v>
                </c:pt>
                <c:pt idx="66">
                  <c:v>0.357724871302168</c:v>
                </c:pt>
                <c:pt idx="67">
                  <c:v>0.366363242795805</c:v>
                </c:pt>
                <c:pt idx="68">
                  <c:v>0.375004492146861</c:v>
                </c:pt>
                <c:pt idx="69">
                  <c:v>0.383643934740249</c:v>
                </c:pt>
                <c:pt idx="70">
                  <c:v>0.392276886307394</c:v>
                </c:pt>
                <c:pt idx="71">
                  <c:v>0.400898665473347</c:v>
                </c:pt>
                <c:pt idx="72">
                  <c:v>0.409504596302664</c:v>
                </c:pt>
                <c:pt idx="73">
                  <c:v>0.418090010842675</c:v>
                </c:pt>
                <c:pt idx="74">
                  <c:v>0.426650251662763</c:v>
                </c:pt>
                <c:pt idx="75">
                  <c:v>0.435180674388259</c:v>
                </c:pt>
                <c:pt idx="76">
                  <c:v>0.443676650227589</c:v>
                </c:pt>
                <c:pt idx="77">
                  <c:v>0.452133568491286</c:v>
                </c:pt>
                <c:pt idx="78">
                  <c:v>0.460546839101508</c:v>
                </c:pt>
                <c:pt idx="79">
                  <c:v>0.468911895090681</c:v>
                </c:pt>
                <c:pt idx="80">
                  <c:v>0.477224195087925</c:v>
                </c:pt>
                <c:pt idx="81">
                  <c:v>0.485479225791891</c:v>
                </c:pt>
                <c:pt idx="82">
                  <c:v>0.493672504428678</c:v>
                </c:pt>
                <c:pt idx="83">
                  <c:v>0.50179958119348</c:v>
                </c:pt>
                <c:pt idx="84">
                  <c:v>0.509856041674643</c:v>
                </c:pt>
                <c:pt idx="85">
                  <c:v>0.517837509258804</c:v>
                </c:pt>
                <c:pt idx="86">
                  <c:v>0.525739647515801</c:v>
                </c:pt>
                <c:pt idx="87">
                  <c:v>0.533558162562063</c:v>
                </c:pt>
                <c:pt idx="88">
                  <c:v>0.541288805401186</c:v>
                </c:pt>
                <c:pt idx="89">
                  <c:v>0.548927374240415</c:v>
                </c:pt>
                <c:pt idx="90">
                  <c:v>0.55646971678178</c:v>
                </c:pt>
                <c:pt idx="91">
                  <c:v>0.563911732486628</c:v>
                </c:pt>
                <c:pt idx="92">
                  <c:v>0.571249374812318</c:v>
                </c:pt>
                <c:pt idx="93">
                  <c:v>0.57847865341986</c:v>
                </c:pt>
                <c:pt idx="94">
                  <c:v>0.585595636351297</c:v>
                </c:pt>
                <c:pt idx="95">
                  <c:v>0.592596452175634</c:v>
                </c:pt>
                <c:pt idx="96">
                  <c:v>0.59947729210215</c:v>
                </c:pt>
                <c:pt idx="97">
                  <c:v>0.606234412059932</c:v>
                </c:pt>
                <c:pt idx="98">
                  <c:v>0.612864134742512</c:v>
                </c:pt>
                <c:pt idx="99">
                  <c:v>0.619362851616464</c:v>
                </c:pt>
                <c:pt idx="100">
                  <c:v>0.625727024892889</c:v>
                </c:pt>
                <c:pt idx="101">
                  <c:v>0.631953189460696</c:v>
                </c:pt>
                <c:pt idx="102">
                  <c:v>0.638037954780633</c:v>
                </c:pt>
                <c:pt idx="103">
                  <c:v>0.643978423227512</c:v>
                </c:pt>
                <c:pt idx="104">
                  <c:v>0.649771364504051</c:v>
                </c:pt>
                <c:pt idx="105">
                  <c:v>0.655413207753415</c:v>
                </c:pt>
                <c:pt idx="106">
                  <c:v>0.660900878384756</c:v>
                </c:pt>
                <c:pt idx="107">
                  <c:v>0.666231385221245</c:v>
                </c:pt>
                <c:pt idx="108">
                  <c:v>0.671401822137859</c:v>
                </c:pt>
                <c:pt idx="109">
                  <c:v>0.676409369653139</c:v>
                </c:pt>
                <c:pt idx="110">
                  <c:v>0.68125129647406</c:v>
                </c:pt>
                <c:pt idx="111">
                  <c:v>0.685924960993151</c:v>
                </c:pt>
                <c:pt idx="112">
                  <c:v>0.690427812737059</c:v>
                </c:pt>
                <c:pt idx="113">
                  <c:v>0.69475739376575</c:v>
                </c:pt>
                <c:pt idx="114">
                  <c:v>0.698911340021591</c:v>
                </c:pt>
                <c:pt idx="115">
                  <c:v>0.702887382627561</c:v>
                </c:pt>
                <c:pt idx="116">
                  <c:v>0.70668334913389</c:v>
                </c:pt>
                <c:pt idx="117">
                  <c:v>0.710297164712431</c:v>
                </c:pt>
                <c:pt idx="118">
                  <c:v>0.713726853298118</c:v>
                </c:pt>
                <c:pt idx="119">
                  <c:v>0.716970538676867</c:v>
                </c:pt>
                <c:pt idx="120">
                  <c:v>0.720026445519345</c:v>
                </c:pt>
                <c:pt idx="121">
                  <c:v>0.722892900360011</c:v>
                </c:pt>
                <c:pt idx="122">
                  <c:v>0.725568332520909</c:v>
                </c:pt>
                <c:pt idx="123">
                  <c:v>0.728051274979695</c:v>
                </c:pt>
                <c:pt idx="124">
                  <c:v>0.730340365181417</c:v>
                </c:pt>
                <c:pt idx="125">
                  <c:v>0.732434345793605</c:v>
                </c:pt>
                <c:pt idx="126">
                  <c:v>0.734332065404243</c:v>
                </c:pt>
                <c:pt idx="127">
                  <c:v>0.736032479162253</c:v>
                </c:pt>
                <c:pt idx="128">
                  <c:v>0.73753464936011</c:v>
                </c:pt>
                <c:pt idx="129">
                  <c:v>0.738837745958288</c:v>
                </c:pt>
                <c:pt idx="130">
                  <c:v>0.739941047051227</c:v>
                </c:pt>
                <c:pt idx="131">
                  <c:v>0.740843939274571</c:v>
                </c:pt>
                <c:pt idx="132">
                  <c:v>0.741545918153432</c:v>
                </c:pt>
                <c:pt idx="133">
                  <c:v>0.742046588391507</c:v>
                </c:pt>
                <c:pt idx="134">
                  <c:v>0.74234566410086</c:v>
                </c:pt>
                <c:pt idx="135">
                  <c:v>0.742442968972242</c:v>
                </c:pt>
                <c:pt idx="136">
                  <c:v>0.742338436385861</c:v>
                </c:pt>
                <c:pt idx="137">
                  <c:v>0.742032109462512</c:v>
                </c:pt>
                <c:pt idx="138">
                  <c:v>0.741524141055055</c:v>
                </c:pt>
                <c:pt idx="139">
                  <c:v>0.740814793680212</c:v>
                </c:pt>
                <c:pt idx="140">
                  <c:v>0.739904439390739</c:v>
                </c:pt>
                <c:pt idx="141">
                  <c:v>0.738793559588006</c:v>
                </c:pt>
                <c:pt idx="142">
                  <c:v>0.737482744775107</c:v>
                </c:pt>
                <c:pt idx="143">
                  <c:v>0.735972694250606</c:v>
                </c:pt>
                <c:pt idx="144">
                  <c:v>0.73426421574308</c:v>
                </c:pt>
                <c:pt idx="145">
                  <c:v>0.732358224986666</c:v>
                </c:pt>
                <c:pt idx="146">
                  <c:v>0.730255745237806</c:v>
                </c:pt>
                <c:pt idx="147">
                  <c:v>0.727957906733479</c:v>
                </c:pt>
                <c:pt idx="148">
                  <c:v>0.725465946091174</c:v>
                </c:pt>
                <c:pt idx="149">
                  <c:v>0.722781205650944</c:v>
                </c:pt>
                <c:pt idx="150">
                  <c:v>0.719905132759888</c:v>
                </c:pt>
                <c:pt idx="151">
                  <c:v>0.716839278999428</c:v>
                </c:pt>
                <c:pt idx="152">
                  <c:v>0.713585299355812</c:v>
                </c:pt>
                <c:pt idx="153">
                  <c:v>0.710144951334278</c:v>
                </c:pt>
                <c:pt idx="154">
                  <c:v>0.706520094017346</c:v>
                </c:pt>
                <c:pt idx="155">
                  <c:v>0.702712687067757</c:v>
                </c:pt>
                <c:pt idx="156">
                  <c:v>0.698724789676583</c:v>
                </c:pt>
                <c:pt idx="157">
                  <c:v>0.694558559457078</c:v>
                </c:pt>
                <c:pt idx="158">
                  <c:v>0.690216251284855</c:v>
                </c:pt>
                <c:pt idx="159">
                  <c:v>0.68570021608503</c:v>
                </c:pt>
                <c:pt idx="160">
                  <c:v>0.681012899566962</c:v>
                </c:pt>
                <c:pt idx="161">
                  <c:v>0.676156840907293</c:v>
                </c:pt>
                <c:pt idx="162">
                  <c:v>0.671134671381984</c:v>
                </c:pt>
                <c:pt idx="163">
                  <c:v>0.665949112948076</c:v>
                </c:pt>
                <c:pt idx="164">
                  <c:v>0.660602976775967</c:v>
                </c:pt>
                <c:pt idx="165">
                  <c:v>0.655099161732967</c:v>
                </c:pt>
                <c:pt idx="166">
                  <c:v>0.649440652818968</c:v>
                </c:pt>
                <c:pt idx="167">
                  <c:v>0.643630519555065</c:v>
                </c:pt>
                <c:pt idx="168">
                  <c:v>0.637671914325999</c:v>
                </c:pt>
                <c:pt idx="169">
                  <c:v>0.631568070677321</c:v>
                </c:pt>
                <c:pt idx="170">
                  <c:v>0.625322301568192</c:v>
                </c:pt>
                <c:pt idx="171">
                  <c:v>0.618937997580757</c:v>
                </c:pt>
                <c:pt idx="172">
                  <c:v>0.612418625087085</c:v>
                </c:pt>
                <c:pt idx="173">
                  <c:v>0.605767724374631</c:v>
                </c:pt>
                <c:pt idx="174">
                  <c:v>0.598988907731264</c:v>
                </c:pt>
                <c:pt idx="175">
                  <c:v>0.592085857490879</c:v>
                </c:pt>
                <c:pt idx="176">
                  <c:v>0.58506232404066</c:v>
                </c:pt>
                <c:pt idx="177">
                  <c:v>0.577922123791063</c:v>
                </c:pt>
                <c:pt idx="178">
                  <c:v>0.570669137109626</c:v>
                </c:pt>
                <c:pt idx="179">
                  <c:v>0.563307306219723</c:v>
                </c:pt>
                <c:pt idx="180">
                  <c:v>0.555840633065397</c:v>
                </c:pt>
                <c:pt idx="181">
                  <c:v>0.548273177143428</c:v>
                </c:pt>
                <c:pt idx="182">
                  <c:v>0.540609053303812</c:v>
                </c:pt>
                <c:pt idx="183">
                  <c:v>0.532852429519851</c:v>
                </c:pt>
                <c:pt idx="184">
                  <c:v>0.52500752462904</c:v>
                </c:pt>
                <c:pt idx="185">
                  <c:v>0.517078606046001</c:v>
                </c:pt>
                <c:pt idx="186">
                  <c:v>0.509069987448687</c:v>
                </c:pt>
                <c:pt idx="187">
                  <c:v>0.500986026439121</c:v>
                </c:pt>
                <c:pt idx="188">
                  <c:v>0.492831122179924</c:v>
                </c:pt>
                <c:pt idx="189">
                  <c:v>0.484609713007936</c:v>
                </c:pt>
                <c:pt idx="190">
                  <c:v>0.476326274026196</c:v>
                </c:pt>
                <c:pt idx="191">
                  <c:v>0.46798531467562</c:v>
                </c:pt>
                <c:pt idx="192">
                  <c:v>0.459591376287665</c:v>
                </c:pt>
                <c:pt idx="193">
                  <c:v>0.451149029619326</c:v>
                </c:pt>
                <c:pt idx="194">
                  <c:v>0.442662872371796</c:v>
                </c:pt>
                <c:pt idx="195">
                  <c:v>0.434137526694137</c:v>
                </c:pt>
                <c:pt idx="196">
                  <c:v>0.42557763667332</c:v>
                </c:pt>
                <c:pt idx="197">
                  <c:v>0.416987865811996</c:v>
                </c:pt>
                <c:pt idx="198">
                  <c:v>0.408372894495362</c:v>
                </c:pt>
                <c:pt idx="199">
                  <c:v>0.399737417448509</c:v>
                </c:pt>
                <c:pt idx="200">
                  <c:v>0.391086141185621</c:v>
                </c:pt>
                <c:pt idx="201">
                  <c:v>0.382578489379316</c:v>
                </c:pt>
                <c:pt idx="202">
                  <c:v>0.374365342495716</c:v>
                </c:pt>
                <c:pt idx="203">
                  <c:v>0.366437962385785</c:v>
                </c:pt>
                <c:pt idx="204">
                  <c:v>0.358787915047533</c:v>
                </c:pt>
                <c:pt idx="205">
                  <c:v>0.351407061637278</c:v>
                </c:pt>
                <c:pt idx="206">
                  <c:v>0.344287549795037</c:v>
                </c:pt>
                <c:pt idx="207">
                  <c:v>0.337421805274815</c:v>
                </c:pt>
                <c:pt idx="208">
                  <c:v>0.330802523870852</c:v>
                </c:pt>
                <c:pt idx="209">
                  <c:v>0.324422663631247</c:v>
                </c:pt>
                <c:pt idx="210">
                  <c:v>0.318275437350629</c:v>
                </c:pt>
                <c:pt idx="211">
                  <c:v>0.312354305333894</c:v>
                </c:pt>
                <c:pt idx="212">
                  <c:v>0.306652968423287</c:v>
                </c:pt>
                <c:pt idx="213">
                  <c:v>0.301165361281391</c:v>
                </c:pt>
                <c:pt idx="214">
                  <c:v>0.295885645922863</c:v>
                </c:pt>
                <c:pt idx="215">
                  <c:v>0.29080820548802</c:v>
                </c:pt>
                <c:pt idx="216">
                  <c:v>0.285927638251631</c:v>
                </c:pt>
                <c:pt idx="217">
                  <c:v>0.281238751860531</c:v>
                </c:pt>
                <c:pt idx="218">
                  <c:v>0.2767365577939</c:v>
                </c:pt>
                <c:pt idx="219">
                  <c:v>0.272416266040315</c:v>
                </c:pt>
                <c:pt idx="220">
                  <c:v>0.268273279985866</c:v>
                </c:pt>
                <c:pt idx="221">
                  <c:v>0.264303191507917</c:v>
                </c:pt>
                <c:pt idx="222">
                  <c:v>0.260501776269238</c:v>
                </c:pt>
                <c:pt idx="223">
                  <c:v>0.256864989207524</c:v>
                </c:pt>
                <c:pt idx="224">
                  <c:v>0.253388960215442</c:v>
                </c:pt>
                <c:pt idx="225">
                  <c:v>0.250069990006636</c:v>
                </c:pt>
                <c:pt idx="226">
                  <c:v>0.246904546163237</c:v>
                </c:pt>
                <c:pt idx="227">
                  <c:v>0.243889259360686</c:v>
                </c:pt>
                <c:pt idx="228">
                  <c:v>0.241020919765806</c:v>
                </c:pt>
                <c:pt idx="229">
                  <c:v>0.238296473604303</c:v>
                </c:pt>
                <c:pt idx="230">
                  <c:v>0.235713019894004</c:v>
                </c:pt>
                <c:pt idx="231">
                  <c:v>0.233267807340342</c:v>
                </c:pt>
                <c:pt idx="232">
                  <c:v>0.230958231390771</c:v>
                </c:pt>
                <c:pt idx="233">
                  <c:v>0.22878183144496</c:v>
                </c:pt>
                <c:pt idx="234">
                  <c:v>0.226736288217766</c:v>
                </c:pt>
                <c:pt idx="235">
                  <c:v>0.224819421252174</c:v>
                </c:pt>
                <c:pt idx="236">
                  <c:v>0.223029186579523</c:v>
                </c:pt>
                <c:pt idx="237">
                  <c:v>0.221363674524528</c:v>
                </c:pt>
                <c:pt idx="238">
                  <c:v>0.219821107652714</c:v>
                </c:pt>
                <c:pt idx="239">
                  <c:v>0.21839983885809</c:v>
                </c:pt>
                <c:pt idx="240">
                  <c:v>0.217098349588969</c:v>
                </c:pt>
                <c:pt idx="241">
                  <c:v>0.215915248210054</c:v>
                </c:pt>
                <c:pt idx="242">
                  <c:v>0.214849268499011</c:v>
                </c:pt>
                <c:pt idx="243">
                  <c:v>0.2138992682759</c:v>
                </c:pt>
                <c:pt idx="244">
                  <c:v>0.213064228163999</c:v>
                </c:pt>
                <c:pt idx="245">
                  <c:v>0.212343250480652</c:v>
                </c:pt>
                <c:pt idx="246">
                  <c:v>0.211735558256965</c:v>
                </c:pt>
                <c:pt idx="247">
                  <c:v>0.211240494385251</c:v>
                </c:pt>
                <c:pt idx="248">
                  <c:v>0.210857520893316</c:v>
                </c:pt>
                <c:pt idx="249">
                  <c:v>0.210586218344762</c:v>
                </c:pt>
                <c:pt idx="250">
                  <c:v>0.210426285364663</c:v>
                </c:pt>
                <c:pt idx="251">
                  <c:v>0.210377538290062</c:v>
                </c:pt>
                <c:pt idx="252">
                  <c:v>0.210439910944891</c:v>
                </c:pt>
                <c:pt idx="253">
                  <c:v>0.21061345453906</c:v>
                </c:pt>
                <c:pt idx="254">
                  <c:v>0.210898337691544</c:v>
                </c:pt>
                <c:pt idx="255">
                  <c:v>0.211294846577492</c:v>
                </c:pt>
                <c:pt idx="256">
                  <c:v>0.211803385199455</c:v>
                </c:pt>
                <c:pt idx="257">
                  <c:v>0.212424475783007</c:v>
                </c:pt>
                <c:pt idx="258">
                  <c:v>0.21315875929713</c:v>
                </c:pt>
                <c:pt idx="259">
                  <c:v>0.214006996099884</c:v>
                </c:pt>
                <c:pt idx="260">
                  <c:v>0.214970066710013</c:v>
                </c:pt>
                <c:pt idx="261">
                  <c:v>0.216048972705268</c:v>
                </c:pt>
                <c:pt idx="262">
                  <c:v>0.217244837748362</c:v>
                </c:pt>
                <c:pt idx="263">
                  <c:v>0.218558908741601</c:v>
                </c:pt>
                <c:pt idx="264">
                  <c:v>0.219992557111391</c:v>
                </c:pt>
                <c:pt idx="265">
                  <c:v>0.221547280223925</c:v>
                </c:pt>
                <c:pt idx="266">
                  <c:v>0.223224702933532</c:v>
                </c:pt>
                <c:pt idx="267">
                  <c:v>0.225026579265266</c:v>
                </c:pt>
                <c:pt idx="268">
                  <c:v>0.22695479423349</c:v>
                </c:pt>
                <c:pt idx="269">
                  <c:v>0.229011365798346</c:v>
                </c:pt>
                <c:pt idx="270">
                  <c:v>0.231198446962117</c:v>
                </c:pt>
                <c:pt idx="271">
                  <c:v>0.233518328007691</c:v>
                </c:pt>
                <c:pt idx="272">
                  <c:v>0.235973438881424</c:v>
                </c:pt>
                <c:pt idx="273">
                  <c:v>0.238566351722902</c:v>
                </c:pt>
                <c:pt idx="274">
                  <c:v>0.241299783544219</c:v>
                </c:pt>
                <c:pt idx="275">
                  <c:v>0.244176599061576</c:v>
                </c:pt>
                <c:pt idx="276">
                  <c:v>0.247199813682144</c:v>
                </c:pt>
                <c:pt idx="277">
                  <c:v>0.250372596649304</c:v>
                </c:pt>
                <c:pt idx="278">
                  <c:v>0.253698274349546</c:v>
                </c:pt>
                <c:pt idx="279">
                  <c:v>0.25718033378448</c:v>
                </c:pt>
                <c:pt idx="280">
                  <c:v>0.260822426211578</c:v>
                </c:pt>
                <c:pt idx="281">
                  <c:v>0.264628370957452</c:v>
                </c:pt>
                <c:pt idx="282">
                  <c:v>0.268602159407649</c:v>
                </c:pt>
                <c:pt idx="283">
                  <c:v>0.272747959177124</c:v>
                </c:pt>
                <c:pt idx="284">
                  <c:v>0.277070118465765</c:v>
                </c:pt>
                <c:pt idx="285">
                  <c:v>0.281573170603504</c:v>
                </c:pt>
                <c:pt idx="286">
                  <c:v>0.286261838789769</c:v>
                </c:pt>
                <c:pt idx="287">
                  <c:v>0.291141041032246</c:v>
                </c:pt>
                <c:pt idx="288">
                  <c:v>0.296215895290089</c:v>
                </c:pt>
                <c:pt idx="289">
                  <c:v>0.301491724826985</c:v>
                </c:pt>
                <c:pt idx="290">
                  <c:v>0.306974063779648</c:v>
                </c:pt>
                <c:pt idx="291">
                  <c:v>0.312668662947585</c:v>
                </c:pt>
                <c:pt idx="292">
                  <c:v>0.318581495810178</c:v>
                </c:pt>
                <c:pt idx="293">
                  <c:v>0.324718764777391</c:v>
                </c:pt>
                <c:pt idx="294">
                  <c:v>0.331086907680622</c:v>
                </c:pt>
                <c:pt idx="295">
                  <c:v>0.337692604510524</c:v>
                </c:pt>
                <c:pt idx="296">
                  <c:v>0.344542784408807</c:v>
                </c:pt>
                <c:pt idx="297">
                  <c:v>0.351644632921381</c:v>
                </c:pt>
                <c:pt idx="298">
                  <c:v>0.35900559952039</c:v>
                </c:pt>
                <c:pt idx="299">
                  <c:v>0.366633405403056</c:v>
                </c:pt>
                <c:pt idx="300">
                  <c:v>0.37453605157545</c:v>
                </c:pt>
                <c:pt idx="301">
                  <c:v>0.382721827229697</c:v>
                </c:pt>
                <c:pt idx="302">
                  <c:v>0.391044558789572</c:v>
                </c:pt>
                <c:pt idx="303">
                  <c:v>0.399349942977844</c:v>
                </c:pt>
                <c:pt idx="304">
                  <c:v>0.407633474596387</c:v>
                </c:pt>
                <c:pt idx="305">
                  <c:v>0.415890659717822</c:v>
                </c:pt>
                <c:pt idx="306">
                  <c:v>0.424117018130607</c:v>
                </c:pt>
                <c:pt idx="307">
                  <c:v>0.432308085777014</c:v>
                </c:pt>
                <c:pt idx="308">
                  <c:v>0.440459417182643</c:v>
                </c:pt>
                <c:pt idx="309">
                  <c:v>0.448566587876168</c:v>
                </c:pt>
                <c:pt idx="310">
                  <c:v>0.456625196797989</c:v>
                </c:pt>
                <c:pt idx="311">
                  <c:v>0.464630868696483</c:v>
                </c:pt>
                <c:pt idx="312">
                  <c:v>0.472579256510545</c:v>
                </c:pt>
                <c:pt idx="313">
                  <c:v>0.480466043737128</c:v>
                </c:pt>
                <c:pt idx="314">
                  <c:v>0.488286946782487</c:v>
                </c:pt>
                <c:pt idx="315">
                  <c:v>0.496037717295847</c:v>
                </c:pt>
                <c:pt idx="316">
                  <c:v>0.503714144484226</c:v>
                </c:pt>
                <c:pt idx="317">
                  <c:v>0.511312057407152</c:v>
                </c:pt>
                <c:pt idx="318">
                  <c:v>0.518827327250024</c:v>
                </c:pt>
                <c:pt idx="319">
                  <c:v>0.526255869574866</c:v>
                </c:pt>
                <c:pt idx="320">
                  <c:v>0.533593646547273</c:v>
                </c:pt>
                <c:pt idx="321">
                  <c:v>0.540836669138305</c:v>
                </c:pt>
                <c:pt idx="322">
                  <c:v>0.54798099930015</c:v>
                </c:pt>
                <c:pt idx="323">
                  <c:v>0.555022752114363</c:v>
                </c:pt>
                <c:pt idx="324">
                  <c:v>0.5619580979115</c:v>
                </c:pt>
                <c:pt idx="325">
                  <c:v>0.568783264361007</c:v>
                </c:pt>
                <c:pt idx="326">
                  <c:v>0.575494538530211</c:v>
                </c:pt>
                <c:pt idx="327">
                  <c:v>0.582088268911297</c:v>
                </c:pt>
                <c:pt idx="328">
                  <c:v>0.588560867415153</c:v>
                </c:pt>
                <c:pt idx="329">
                  <c:v>0.594908811331013</c:v>
                </c:pt>
                <c:pt idx="330">
                  <c:v>0.601128645250809</c:v>
                </c:pt>
                <c:pt idx="331">
                  <c:v>0.60721698295719</c:v>
                </c:pt>
                <c:pt idx="332">
                  <c:v>0.613170509274182</c:v>
                </c:pt>
                <c:pt idx="333">
                  <c:v>0.61898598187946</c:v>
                </c:pt>
                <c:pt idx="334">
                  <c:v>0.624660233077262</c:v>
                </c:pt>
                <c:pt idx="335">
                  <c:v>0.63019017153096</c:v>
                </c:pt>
                <c:pt idx="336">
                  <c:v>0.63557278395435</c:v>
                </c:pt>
                <c:pt idx="337">
                  <c:v>0.640805136760731</c:v>
                </c:pt>
                <c:pt idx="338">
                  <c:v>0.645884377668869</c:v>
                </c:pt>
                <c:pt idx="339">
                  <c:v>0.650807737264976</c:v>
                </c:pt>
                <c:pt idx="340">
                  <c:v>0.655572530519833</c:v>
                </c:pt>
                <c:pt idx="341">
                  <c:v>0.660176158260246</c:v>
                </c:pt>
                <c:pt idx="342">
                  <c:v>0.664616108594011</c:v>
                </c:pt>
                <c:pt idx="343">
                  <c:v>0.668889958287613</c:v>
                </c:pt>
                <c:pt idx="344">
                  <c:v>0.672995374095911</c:v>
                </c:pt>
                <c:pt idx="345">
                  <c:v>0.676930114043064</c:v>
                </c:pt>
                <c:pt idx="346">
                  <c:v>0.680692028654014</c:v>
                </c:pt>
                <c:pt idx="347">
                  <c:v>0.684279062135828</c:v>
                </c:pt>
                <c:pt idx="348">
                  <c:v>0.687689253508268</c:v>
                </c:pt>
                <c:pt idx="349">
                  <c:v>0.690920737682964</c:v>
                </c:pt>
                <c:pt idx="350">
                  <c:v>0.693971746490579</c:v>
                </c:pt>
                <c:pt idx="351">
                  <c:v>0.696840609655432</c:v>
                </c:pt>
                <c:pt idx="352">
                  <c:v>0.699525755717008</c:v>
                </c:pt>
                <c:pt idx="353">
                  <c:v>0.702025712897874</c:v>
                </c:pt>
                <c:pt idx="354">
                  <c:v>0.704339109917504</c:v>
                </c:pt>
                <c:pt idx="355">
                  <c:v>0.706464676751573</c:v>
                </c:pt>
                <c:pt idx="356">
                  <c:v>0.708401245336293</c:v>
                </c:pt>
                <c:pt idx="357">
                  <c:v>0.710147750217409</c:v>
                </c:pt>
                <c:pt idx="358">
                  <c:v>0.711703229143486</c:v>
                </c:pt>
                <c:pt idx="359">
                  <c:v>0.713066823603158</c:v>
                </c:pt>
                <c:pt idx="360">
                  <c:v>0.714237779306049</c:v>
                </c:pt>
                <c:pt idx="361">
                  <c:v>0.715215446607082</c:v>
                </c:pt>
                <c:pt idx="362">
                  <c:v>0.715999280873947</c:v>
                </c:pt>
                <c:pt idx="363">
                  <c:v>0.716588842797523</c:v>
                </c:pt>
                <c:pt idx="364">
                  <c:v>0.716983798645065</c:v>
                </c:pt>
                <c:pt idx="365">
                  <c:v>0.717183920456028</c:v>
                </c:pt>
                <c:pt idx="366">
                  <c:v>0.717189086180394</c:v>
                </c:pt>
                <c:pt idx="367">
                  <c:v>0.716999279759436</c:v>
                </c:pt>
                <c:pt idx="368">
                  <c:v>0.71661459114886</c:v>
                </c:pt>
                <c:pt idx="369">
                  <c:v>0.716035216284301</c:v>
                </c:pt>
                <c:pt idx="370">
                  <c:v>0.715261456989194</c:v>
                </c:pt>
                <c:pt idx="371">
                  <c:v>0.714293720825048</c:v>
                </c:pt>
                <c:pt idx="372">
                  <c:v>0.713132520884215</c:v>
                </c:pt>
                <c:pt idx="373">
                  <c:v>0.711778475525238</c:v>
                </c:pt>
                <c:pt idx="374">
                  <c:v>0.710232308050933</c:v>
                </c:pt>
                <c:pt idx="375">
                  <c:v>0.708494846329361</c:v>
                </c:pt>
                <c:pt idx="376">
                  <c:v>0.70656702235789</c:v>
                </c:pt>
                <c:pt idx="377">
                  <c:v>0.704449871770577</c:v>
                </c:pt>
                <c:pt idx="378">
                  <c:v>0.702144533289138</c:v>
                </c:pt>
                <c:pt idx="379">
                  <c:v>0.69965224811778</c:v>
                </c:pt>
                <c:pt idx="380">
                  <c:v>0.696974359282231</c:v>
                </c:pt>
                <c:pt idx="381">
                  <c:v>0.694112310913316</c:v>
                </c:pt>
                <c:pt idx="382">
                  <c:v>0.691067647475455</c:v>
                </c:pt>
                <c:pt idx="383">
                  <c:v>0.687842012940507</c:v>
                </c:pt>
                <c:pt idx="384">
                  <c:v>0.684437149907389</c:v>
                </c:pt>
                <c:pt idx="385">
                  <c:v>0.680854898667949</c:v>
                </c:pt>
                <c:pt idx="386">
                  <c:v>0.67709719621959</c:v>
                </c:pt>
                <c:pt idx="387">
                  <c:v>0.673166075225181</c:v>
                </c:pt>
                <c:pt idx="388">
                  <c:v>0.669063662920804</c:v>
                </c:pt>
                <c:pt idx="389">
                  <c:v>0.664792179971929</c:v>
                </c:pt>
                <c:pt idx="390">
                  <c:v>0.660353939278635</c:v>
                </c:pt>
                <c:pt idx="391">
                  <c:v>0.655751344730512</c:v>
                </c:pt>
                <c:pt idx="392">
                  <c:v>0.650986889911921</c:v>
                </c:pt>
                <c:pt idx="393">
                  <c:v>0.646063156758305</c:v>
                </c:pt>
                <c:pt idx="394">
                  <c:v>0.64098281416428</c:v>
                </c:pt>
                <c:pt idx="395">
                  <c:v>0.635748616544244</c:v>
                </c:pt>
                <c:pt idx="396">
                  <c:v>0.630363402346305</c:v>
                </c:pt>
                <c:pt idx="397">
                  <c:v>0.624830092520294</c:v>
                </c:pt>
                <c:pt idx="398">
                  <c:v>0.619151688940729</c:v>
                </c:pt>
                <c:pt idx="399">
                  <c:v>0.613331272785547</c:v>
                </c:pt>
                <c:pt idx="400">
                  <c:v>0.6073720028715</c:v>
                </c:pt>
                <c:pt idx="401">
                  <c:v>0.601277113947115</c:v>
                </c:pt>
                <c:pt idx="402">
                  <c:v>0.595049914944122</c:v>
                </c:pt>
                <c:pt idx="403">
                  <c:v>0.588693787188316</c:v>
                </c:pt>
                <c:pt idx="404">
                  <c:v>0.58221218257081</c:v>
                </c:pt>
                <c:pt idx="405">
                  <c:v>0.575608621680668</c:v>
                </c:pt>
                <c:pt idx="406">
                  <c:v>0.568886691899932</c:v>
                </c:pt>
                <c:pt idx="407">
                  <c:v>0.562050045462068</c:v>
                </c:pt>
                <c:pt idx="408">
                  <c:v>0.555102397474889</c:v>
                </c:pt>
                <c:pt idx="409">
                  <c:v>0.54804752390902</c:v>
                </c:pt>
                <c:pt idx="410">
                  <c:v>0.540889259552995</c:v>
                </c:pt>
                <c:pt idx="411">
                  <c:v>0.533631495936092</c:v>
                </c:pt>
                <c:pt idx="412">
                  <c:v>0.526278179220039</c:v>
                </c:pt>
                <c:pt idx="413">
                  <c:v>0.518833308060723</c:v>
                </c:pt>
                <c:pt idx="414">
                  <c:v>0.511300931441062</c:v>
                </c:pt>
                <c:pt idx="415">
                  <c:v>0.503685146476222</c:v>
                </c:pt>
                <c:pt idx="416">
                  <c:v>0.495990096192363</c:v>
                </c:pt>
                <c:pt idx="417">
                  <c:v>0.488219967280116</c:v>
                </c:pt>
                <c:pt idx="418">
                  <c:v>0.480378987824017</c:v>
                </c:pt>
                <c:pt idx="419">
                  <c:v>0.472471425009118</c:v>
                </c:pt>
                <c:pt idx="420">
                  <c:v>0.464501582806033</c:v>
                </c:pt>
                <c:pt idx="421">
                  <c:v>0.45647379963566</c:v>
                </c:pt>
                <c:pt idx="422">
                  <c:v>0.448392446014859</c:v>
                </c:pt>
                <c:pt idx="423">
                  <c:v>0.440261922184356</c:v>
                </c:pt>
                <c:pt idx="424">
                  <c:v>0.432086655720157</c:v>
                </c:pt>
                <c:pt idx="425">
                  <c:v>0.423871099129784</c:v>
                </c:pt>
                <c:pt idx="426">
                  <c:v>0.41561972743462</c:v>
                </c:pt>
                <c:pt idx="427">
                  <c:v>0.407337035739684</c:v>
                </c:pt>
                <c:pt idx="428">
                  <c:v>0.39902753679216</c:v>
                </c:pt>
                <c:pt idx="429">
                  <c:v>0.390695758529996</c:v>
                </c:pt>
                <c:pt idx="430">
                  <c:v>0.382346241621913</c:v>
                </c:pt>
                <c:pt idx="431">
                  <c:v>0.373983537000156</c:v>
                </c:pt>
                <c:pt idx="432">
                  <c:v>0.365612203387328</c:v>
                </c:pt>
                <c:pt idx="433">
                  <c:v>0.357236804818653</c:v>
                </c:pt>
                <c:pt idx="434">
                  <c:v>0.348861908161015</c:v>
                </c:pt>
                <c:pt idx="435">
                  <c:v>0.340492080630117</c:v>
                </c:pt>
                <c:pt idx="436">
                  <c:v>0.332131887307114</c:v>
                </c:pt>
                <c:pt idx="437">
                  <c:v>0.323785888656068</c:v>
                </c:pt>
                <c:pt idx="438">
                  <c:v>0.315458638043581</c:v>
                </c:pt>
                <c:pt idx="439">
                  <c:v>0.30715467926194</c:v>
                </c:pt>
                <c:pt idx="440">
                  <c:v>0.298878544057145</c:v>
                </c:pt>
                <c:pt idx="441">
                  <c:v>0.290634749663137</c:v>
                </c:pt>
                <c:pt idx="442">
                  <c:v>0.282427796343594</c:v>
                </c:pt>
                <c:pt idx="443">
                  <c:v>0.274262164942609</c:v>
                </c:pt>
                <c:pt idx="444">
                  <c:v>0.266142314445605</c:v>
                </c:pt>
                <c:pt idx="445">
                  <c:v>0.258072679551797</c:v>
                </c:pt>
                <c:pt idx="446">
                  <c:v>0.250057668259531</c:v>
                </c:pt>
                <c:pt idx="447">
                  <c:v>0.242101659465816</c:v>
                </c:pt>
                <c:pt idx="448">
                  <c:v>0.23420900058135</c:v>
                </c:pt>
                <c:pt idx="449">
                  <c:v>0.226384005162345</c:v>
                </c:pt>
                <c:pt idx="450">
                  <c:v>0.218630950560435</c:v>
                </c:pt>
                <c:pt idx="451">
                  <c:v>0.210954075591956</c:v>
                </c:pt>
                <c:pt idx="452">
                  <c:v>0.203357578227858</c:v>
                </c:pt>
                <c:pt idx="453">
                  <c:v>0.195845613305514</c:v>
                </c:pt>
                <c:pt idx="454">
                  <c:v>0.188422290263672</c:v>
                </c:pt>
                <c:pt idx="455">
                  <c:v>0.181091670901785</c:v>
                </c:pt>
                <c:pt idx="456">
                  <c:v>0.17385776716494</c:v>
                </c:pt>
                <c:pt idx="457">
                  <c:v>0.16672453895559</c:v>
                </c:pt>
                <c:pt idx="458">
                  <c:v>0.159695891973298</c:v>
                </c:pt>
                <c:pt idx="459">
                  <c:v>0.152775675583642</c:v>
                </c:pt>
                <c:pt idx="460">
                  <c:v>0.145967680717481</c:v>
                </c:pt>
                <c:pt idx="461">
                  <c:v>0.139275637801696</c:v>
                </c:pt>
                <c:pt idx="462">
                  <c:v>0.132703214722554</c:v>
                </c:pt>
                <c:pt idx="463">
                  <c:v>0.126254014822799</c:v>
                </c:pt>
                <c:pt idx="464">
                  <c:v>0.11993157493357</c:v>
                </c:pt>
                <c:pt idx="465">
                  <c:v>0.113739363442211</c:v>
                </c:pt>
                <c:pt idx="466">
                  <c:v>0.107680778397043</c:v>
                </c:pt>
                <c:pt idx="467">
                  <c:v>0.101759145650115</c:v>
                </c:pt>
                <c:pt idx="468">
                  <c:v>0.0959777170389662</c:v>
                </c:pt>
                <c:pt idx="469">
                  <c:v>0.0903396686083864</c:v>
                </c:pt>
                <c:pt idx="470">
                  <c:v>0.084848098873141</c:v>
                </c:pt>
                <c:pt idx="471">
                  <c:v>0.0795060271226223</c:v>
                </c:pt>
                <c:pt idx="472">
                  <c:v>0.0743163917683471</c:v>
                </c:pt>
                <c:pt idx="473">
                  <c:v>0.0692820487352057</c:v>
                </c:pt>
                <c:pt idx="474">
                  <c:v>0.0644057698973463</c:v>
                </c:pt>
                <c:pt idx="475">
                  <c:v>0.0596902415595468</c:v>
                </c:pt>
                <c:pt idx="476">
                  <c:v>0.0551380629849108</c:v>
                </c:pt>
                <c:pt idx="477">
                  <c:v>0.05075174496969</c:v>
                </c:pt>
                <c:pt idx="478">
                  <c:v>0.0465337084660181</c:v>
                </c:pt>
                <c:pt idx="479">
                  <c:v>0.0424862832533091</c:v>
                </c:pt>
                <c:pt idx="480">
                  <c:v>0.0386117066590505</c:v>
                </c:pt>
                <c:pt idx="481">
                  <c:v>0.0349121223296927</c:v>
                </c:pt>
                <c:pt idx="482">
                  <c:v>0.0313895790523106</c:v>
                </c:pt>
                <c:pt idx="483">
                  <c:v>0.0280460296276847</c:v>
                </c:pt>
                <c:pt idx="484">
                  <c:v>0.0248833297954206</c:v>
                </c:pt>
                <c:pt idx="485">
                  <c:v>0.0219032372116999</c:v>
                </c:pt>
                <c:pt idx="486">
                  <c:v>0.019107410480225</c:v>
                </c:pt>
                <c:pt idx="487">
                  <c:v>0.0164974082368908</c:v>
                </c:pt>
                <c:pt idx="488">
                  <c:v>0.01407468828869</c:v>
                </c:pt>
                <c:pt idx="489">
                  <c:v>0.0118406068073269</c:v>
                </c:pt>
                <c:pt idx="490">
                  <c:v>0.00979641757798514</c:v>
                </c:pt>
                <c:pt idx="491">
                  <c:v>0.00794327130366597</c:v>
                </c:pt>
                <c:pt idx="492">
                  <c:v>0.0062822149654828</c:v>
                </c:pt>
                <c:pt idx="493">
                  <c:v>0.00481419123926722</c:v>
                </c:pt>
                <c:pt idx="494">
                  <c:v>0.00354003796881151</c:v>
                </c:pt>
                <c:pt idx="495">
                  <c:v>0.00246048769604178</c:v>
                </c:pt>
                <c:pt idx="496">
                  <c:v>0.00157616724838496</c:v>
                </c:pt>
                <c:pt idx="497">
                  <c:v>0.000887597383561666</c:v>
                </c:pt>
                <c:pt idx="498">
                  <c:v>0.000395192492005996</c:v>
                </c:pt>
                <c:pt idx="499">
                  <c:v>9.92603570819116E-005</c:v>
                </c:pt>
                <c:pt idx="500">
                  <c:v>1.97323435722568E-009</c:v>
                </c:pt>
              </c:numCache>
            </c:numRef>
          </c:yVal>
          <c:smooth val="0"/>
        </c:ser>
        <c:axId val="69179562"/>
        <c:axId val="4399182"/>
      </c:scatterChart>
      <c:valAx>
        <c:axId val="69179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10" spc="-1" strike="noStrike">
                    <a:solidFill>
                      <a:srgbClr val="000000"/>
                    </a:solidFill>
                    <a:latin typeface="Arial"/>
                  </a:rPr>
                  <a:t>Ort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82"/>
        <c:crossesAt val="0"/>
        <c:crossBetween val="midCat"/>
      </c:valAx>
      <c:valAx>
        <c:axId val="439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10" spc="-1" strike="noStrike">
                    <a:solidFill>
                      <a:srgbClr val="000000"/>
                    </a:solidFill>
                    <a:latin typeface="Arial"/>
                  </a:rPr>
                  <a:t>Psi 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56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7520</xdr:colOff>
      <xdr:row>2</xdr:row>
      <xdr:rowOff>55440</xdr:rowOff>
    </xdr:from>
    <xdr:to>
      <xdr:col>8</xdr:col>
      <xdr:colOff>322200</xdr:colOff>
      <xdr:row>30</xdr:row>
      <xdr:rowOff>19440</xdr:rowOff>
    </xdr:to>
    <xdr:graphicFrame>
      <xdr:nvGraphicFramePr>
        <xdr:cNvPr id="0" name="Chart 1"/>
        <xdr:cNvGraphicFramePr/>
      </xdr:nvGraphicFramePr>
      <xdr:xfrm>
        <a:off x="677520" y="381960"/>
        <a:ext cx="6620760" cy="45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7</xdr:row>
      <xdr:rowOff>105480</xdr:rowOff>
    </xdr:from>
    <xdr:to>
      <xdr:col>7</xdr:col>
      <xdr:colOff>467640</xdr:colOff>
      <xdr:row>125</xdr:row>
      <xdr:rowOff>70200</xdr:rowOff>
    </xdr:to>
    <xdr:graphicFrame>
      <xdr:nvGraphicFramePr>
        <xdr:cNvPr id="1" name="Chart 2"/>
        <xdr:cNvGraphicFramePr/>
      </xdr:nvGraphicFramePr>
      <xdr:xfrm>
        <a:off x="0" y="15978600"/>
        <a:ext cx="6620760" cy="449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98840</xdr:colOff>
      <xdr:row>0</xdr:row>
      <xdr:rowOff>495360</xdr:rowOff>
    </xdr:from>
    <xdr:to>
      <xdr:col>23</xdr:col>
      <xdr:colOff>445320</xdr:colOff>
      <xdr:row>28</xdr:row>
      <xdr:rowOff>48960</xdr:rowOff>
    </xdr:to>
    <xdr:graphicFrame>
      <xdr:nvGraphicFramePr>
        <xdr:cNvPr id="2" name="Chart 1"/>
        <xdr:cNvGraphicFramePr/>
      </xdr:nvGraphicFramePr>
      <xdr:xfrm>
        <a:off x="13143240" y="495360"/>
        <a:ext cx="6230160" cy="507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11.68"/>
    <col collapsed="false" customWidth="true" hidden="false" outlineLevel="0" max="7" min="7" style="1" width="17.24"/>
    <col collapsed="false" customWidth="true" hidden="false" outlineLevel="0" max="256" min="8" style="1" width="11.68"/>
  </cols>
  <sheetData>
    <row r="1" customFormat="false" ht="12.85" hidden="false" customHeight="false" outlineLevel="0" collapsed="false"/>
    <row r="2" customFormat="false" ht="12.85" hidden="false" customHeight="false" outlineLevel="0" collapsed="false"/>
    <row r="3" customFormat="false" ht="12.85" hidden="false" customHeight="false" outlineLevel="0" collapsed="false"/>
    <row r="4" customFormat="false" ht="12.85" hidden="false" customHeight="false" outlineLevel="0" collapsed="false"/>
    <row r="5" customFormat="false" ht="12.85" hidden="false" customHeight="false" outlineLevel="0" collapsed="false"/>
    <row r="6" customFormat="false" ht="12.85" hidden="false" customHeight="false" outlineLevel="0" collapsed="false"/>
    <row r="7" customFormat="false" ht="12.85" hidden="false" customHeight="false" outlineLevel="0" collapsed="false"/>
    <row r="8" customFormat="false" ht="12.85" hidden="false" customHeight="false" outlineLevel="0" collapsed="false"/>
    <row r="9" customFormat="false" ht="12.85" hidden="false" customHeight="false" outlineLevel="0" collapsed="false"/>
    <row r="10" customFormat="false" ht="12.85" hidden="false" customHeight="false" outlineLevel="0" collapsed="false"/>
    <row r="11" customFormat="false" ht="12.85" hidden="false" customHeight="false" outlineLevel="0" collapsed="false"/>
    <row r="12" customFormat="false" ht="12.85" hidden="false" customHeight="false" outlineLevel="0" collapsed="false"/>
    <row r="13" customFormat="false" ht="12.85" hidden="false" customHeight="false" outlineLevel="0" collapsed="false"/>
    <row r="14" customFormat="false" ht="12.85" hidden="false" customHeight="false" outlineLevel="0" collapsed="false"/>
    <row r="15" customFormat="false" ht="12.85" hidden="false" customHeight="false" outlineLevel="0" collapsed="false"/>
    <row r="16" customFormat="false" ht="12.85" hidden="false" customHeight="false" outlineLevel="0" collapsed="false"/>
    <row r="17" customFormat="false" ht="12.85" hidden="false" customHeight="false" outlineLevel="0" collapsed="false"/>
    <row r="18" customFormat="false" ht="12.85" hidden="false" customHeight="false" outlineLevel="0" collapsed="false"/>
    <row r="19" customFormat="false" ht="12.85" hidden="false" customHeight="false" outlineLevel="0" collapsed="false"/>
    <row r="20" customFormat="false" ht="12.85" hidden="false" customHeight="false" outlineLevel="0" collapsed="false"/>
    <row r="21" customFormat="false" ht="12.85" hidden="false" customHeight="false" outlineLevel="0" collapsed="false"/>
    <row r="22" customFormat="false" ht="12.85" hidden="false" customHeight="false" outlineLevel="0" collapsed="false"/>
    <row r="23" customFormat="false" ht="12.85" hidden="false" customHeight="false" outlineLevel="0" collapsed="false"/>
    <row r="24" customFormat="false" ht="12.85" hidden="false" customHeight="false" outlineLevel="0" collapsed="false"/>
    <row r="25" customFormat="false" ht="12.85" hidden="false" customHeight="false" outlineLevel="0" collapsed="false"/>
    <row r="26" customFormat="false" ht="12.85" hidden="false" customHeight="false" outlineLevel="0" collapsed="false"/>
    <row r="27" customFormat="false" ht="12.85" hidden="false" customHeight="false" outlineLevel="0" collapsed="false"/>
    <row r="28" customFormat="false" ht="12.85" hidden="false" customHeight="false" outlineLevel="0" collapsed="false"/>
    <row r="29" customFormat="false" ht="12.85" hidden="false" customHeight="false" outlineLevel="0" collapsed="false"/>
    <row r="30" customFormat="false" ht="12.85" hidden="false" customHeight="false" outlineLevel="0" collapsed="false"/>
    <row r="31" customFormat="false" ht="12.85" hidden="false" customHeight="false" outlineLevel="0" collapsed="false"/>
    <row r="32" customFormat="false" ht="17.65" hidden="false" customHeight="false" outlineLevel="0" collapsed="false">
      <c r="C32" s="2" t="s">
        <v>0</v>
      </c>
      <c r="E32" s="2" t="s">
        <v>1</v>
      </c>
      <c r="F32" s="1" t="s">
        <v>2</v>
      </c>
      <c r="H32" s="1" t="s">
        <v>3</v>
      </c>
    </row>
    <row r="33" customFormat="false" ht="17.65" hidden="false" customHeight="false" outlineLevel="0" collapsed="false">
      <c r="A33" s="3" t="n">
        <v>1.72</v>
      </c>
      <c r="B33" s="3" t="n">
        <v>1.355</v>
      </c>
      <c r="C33" s="4" t="n">
        <v>1.35937</v>
      </c>
      <c r="D33" s="5"/>
      <c r="E33" s="6" t="n">
        <v>4</v>
      </c>
      <c r="G33" s="7" t="n">
        <f aca="false">Tabelle1!J503</f>
        <v>4.4421102611548E-005</v>
      </c>
    </row>
    <row r="34" customFormat="false" ht="12.85" hidden="false" customHeight="false" outlineLevel="0" collapsed="false">
      <c r="A34" s="3"/>
      <c r="B34" s="3" t="n">
        <v>5.01</v>
      </c>
    </row>
    <row r="35" customFormat="false" ht="12.85" hidden="false" customHeight="false" outlineLevel="0" collapsed="false">
      <c r="A35" s="3"/>
      <c r="B35" s="3" t="n">
        <v>6.84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1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68"/>
  </cols>
  <sheetData>
    <row r="1" customFormat="false" ht="42.5" hidden="false" customHeight="true" outlineLevel="0" collapsed="false">
      <c r="A1" s="8" t="s">
        <v>4</v>
      </c>
      <c r="B1" s="8" t="s">
        <v>5</v>
      </c>
      <c r="C1" s="9" t="s">
        <v>6</v>
      </c>
      <c r="D1" s="8" t="s">
        <v>7</v>
      </c>
      <c r="E1" s="8" t="s">
        <v>1</v>
      </c>
      <c r="F1" s="10" t="s">
        <v>8</v>
      </c>
      <c r="G1" s="8" t="s">
        <v>9</v>
      </c>
      <c r="H1" s="8" t="s">
        <v>10</v>
      </c>
      <c r="I1" s="8" t="s">
        <v>11</v>
      </c>
      <c r="J1" s="8" t="s">
        <v>12</v>
      </c>
      <c r="K1" s="8" t="s">
        <v>13</v>
      </c>
      <c r="L1" s="8" t="s">
        <v>14</v>
      </c>
      <c r="M1" s="8" t="s">
        <v>15</v>
      </c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</row>
    <row r="2" customFormat="false" ht="42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</row>
    <row r="3" customFormat="false" ht="28.35" hidden="false" customHeight="true" outlineLevel="0" collapsed="false">
      <c r="A3" s="11" t="n">
        <v>0</v>
      </c>
      <c r="B3" s="12" t="n">
        <v>1</v>
      </c>
      <c r="C3" s="12" t="n">
        <v>0.01</v>
      </c>
      <c r="D3" s="13" t="n">
        <f aca="false">Tabelle2!C33</f>
        <v>1.35937</v>
      </c>
      <c r="E3" s="12" t="n">
        <v>0</v>
      </c>
      <c r="F3" s="12" t="n">
        <v>0.4</v>
      </c>
      <c r="G3" s="12" t="n">
        <v>0</v>
      </c>
      <c r="H3" s="11"/>
      <c r="I3" s="14" t="n">
        <f aca="false">G3</f>
        <v>0</v>
      </c>
      <c r="J3" s="15" t="n">
        <v>0</v>
      </c>
      <c r="K3" s="12" t="n">
        <v>1</v>
      </c>
      <c r="L3" s="16" t="n">
        <f aca="false">-B3*F3*J3</f>
        <v>-0</v>
      </c>
      <c r="M3" s="16" t="n">
        <f aca="false">J3*J3</f>
        <v>0</v>
      </c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</row>
    <row r="4" customFormat="false" ht="12.85" hidden="false" customHeight="false" outlineLevel="0" collapsed="false">
      <c r="A4" s="1" t="n">
        <v>1</v>
      </c>
      <c r="B4" s="1" t="n">
        <f aca="false">B3</f>
        <v>1</v>
      </c>
      <c r="C4" s="1" t="n">
        <f aca="false">C3</f>
        <v>0.01</v>
      </c>
      <c r="D4" s="1" t="n">
        <f aca="false">D3</f>
        <v>1.35937</v>
      </c>
      <c r="E4" s="1" t="n">
        <f aca="false">E3</f>
        <v>0</v>
      </c>
      <c r="F4" s="17" t="n">
        <f aca="false">D4-E4</f>
        <v>1.35937</v>
      </c>
      <c r="G4" s="5" t="n">
        <f aca="false">G3+C3</f>
        <v>0.01</v>
      </c>
      <c r="H4" s="5"/>
      <c r="I4" s="18" t="n">
        <f aca="false">I3+C4</f>
        <v>0.01</v>
      </c>
      <c r="J4" s="18" t="n">
        <f aca="false">J3+C4*K3+0.5*L3*C4*C4</f>
        <v>0.01</v>
      </c>
      <c r="K4" s="5" t="n">
        <f aca="false">K3+C4*L3</f>
        <v>1</v>
      </c>
      <c r="L4" s="16" t="n">
        <f aca="false">-B4*F4*J4</f>
        <v>-0.0135937</v>
      </c>
      <c r="M4" s="16" t="n">
        <f aca="false">J4*J4</f>
        <v>0.0001</v>
      </c>
    </row>
    <row r="5" customFormat="false" ht="12.85" hidden="false" customHeight="false" outlineLevel="0" collapsed="false">
      <c r="A5" s="1" t="n">
        <v>2</v>
      </c>
      <c r="B5" s="1" t="n">
        <f aca="false">B4</f>
        <v>1</v>
      </c>
      <c r="C5" s="1" t="n">
        <f aca="false">C4</f>
        <v>0.01</v>
      </c>
      <c r="D5" s="1" t="n">
        <f aca="false">D4</f>
        <v>1.35937</v>
      </c>
      <c r="E5" s="1" t="n">
        <f aca="false">E4</f>
        <v>0</v>
      </c>
      <c r="F5" s="13" t="n">
        <f aca="false">D5-E5</f>
        <v>1.35937</v>
      </c>
      <c r="G5" s="5" t="n">
        <f aca="false">G4+C4</f>
        <v>0.02</v>
      </c>
      <c r="H5" s="5"/>
      <c r="I5" s="18" t="n">
        <f aca="false">I4+C5</f>
        <v>0.02</v>
      </c>
      <c r="J5" s="18" t="n">
        <f aca="false">J4+C5*K4+0.5*L4*C5*C5</f>
        <v>0.019999320315</v>
      </c>
      <c r="K5" s="5" t="n">
        <f aca="false">K4+C5*L4</f>
        <v>0.999864063</v>
      </c>
      <c r="L5" s="16" t="n">
        <f aca="false">-B5*F5*J5</f>
        <v>-0.0271864760566015</v>
      </c>
      <c r="M5" s="16" t="n">
        <f aca="false">J5*J5</f>
        <v>0.000399972813061972</v>
      </c>
    </row>
    <row r="6" customFormat="false" ht="12.85" hidden="false" customHeight="false" outlineLevel="0" collapsed="false">
      <c r="A6" s="1" t="n">
        <v>3</v>
      </c>
      <c r="B6" s="1" t="n">
        <f aca="false">B5</f>
        <v>1</v>
      </c>
      <c r="C6" s="1" t="n">
        <f aca="false">C5</f>
        <v>0.01</v>
      </c>
      <c r="D6" s="1" t="n">
        <f aca="false">D5</f>
        <v>1.35937</v>
      </c>
      <c r="E6" s="1" t="n">
        <f aca="false">E5</f>
        <v>0</v>
      </c>
      <c r="F6" s="13" t="n">
        <f aca="false">D6-E6</f>
        <v>1.35937</v>
      </c>
      <c r="G6" s="5" t="n">
        <f aca="false">G5+C5</f>
        <v>0.03</v>
      </c>
      <c r="H6" s="5"/>
      <c r="I6" s="18" t="n">
        <f aca="false">I5+C6</f>
        <v>0.03</v>
      </c>
      <c r="J6" s="18" t="n">
        <f aca="false">J5+C6*K5+0.5*L5*C6*C6</f>
        <v>0.0299966016211972</v>
      </c>
      <c r="K6" s="5" t="n">
        <f aca="false">K5+C6*L5</f>
        <v>0.999592198239434</v>
      </c>
      <c r="L6" s="16" t="n">
        <f aca="false">-B6*F6*J6</f>
        <v>-0.0407764803458068</v>
      </c>
      <c r="M6" s="16" t="n">
        <f aca="false">J6*J6</f>
        <v>0.000899796108820809</v>
      </c>
    </row>
    <row r="7" customFormat="false" ht="12.85" hidden="false" customHeight="false" outlineLevel="0" collapsed="false">
      <c r="A7" s="1" t="n">
        <v>4</v>
      </c>
      <c r="B7" s="1" t="n">
        <f aca="false">B6</f>
        <v>1</v>
      </c>
      <c r="C7" s="1" t="n">
        <f aca="false">C6</f>
        <v>0.01</v>
      </c>
      <c r="D7" s="1" t="n">
        <f aca="false">D6</f>
        <v>1.35937</v>
      </c>
      <c r="E7" s="1" t="n">
        <f aca="false">E6</f>
        <v>0</v>
      </c>
      <c r="F7" s="13" t="n">
        <f aca="false">D7-E7</f>
        <v>1.35937</v>
      </c>
      <c r="G7" s="5" t="n">
        <f aca="false">G6+C6</f>
        <v>0.04</v>
      </c>
      <c r="H7" s="5"/>
      <c r="I7" s="18" t="n">
        <f aca="false">I6+C7</f>
        <v>0.04</v>
      </c>
      <c r="J7" s="18" t="n">
        <f aca="false">J6+C7*K6+0.5*L6*C7*C7</f>
        <v>0.0399904847795742</v>
      </c>
      <c r="K7" s="5" t="n">
        <f aca="false">K6+C7*L6</f>
        <v>0.999184433435976</v>
      </c>
      <c r="L7" s="16" t="n">
        <f aca="false">-B7*F7*J7</f>
        <v>-0.0543618652948098</v>
      </c>
      <c r="M7" s="16" t="n">
        <f aca="false">J7*J7</f>
        <v>0.00159923887290536</v>
      </c>
    </row>
    <row r="8" customFormat="false" ht="12.85" hidden="false" customHeight="false" outlineLevel="0" collapsed="false">
      <c r="A8" s="1" t="n">
        <v>5</v>
      </c>
      <c r="B8" s="1" t="n">
        <f aca="false">B7</f>
        <v>1</v>
      </c>
      <c r="C8" s="1" t="n">
        <f aca="false">C7</f>
        <v>0.01</v>
      </c>
      <c r="D8" s="1" t="n">
        <f aca="false">D7</f>
        <v>1.35937</v>
      </c>
      <c r="E8" s="1" t="n">
        <f aca="false">E7</f>
        <v>0</v>
      </c>
      <c r="F8" s="13" t="n">
        <f aca="false">D8-E8</f>
        <v>1.35937</v>
      </c>
      <c r="G8" s="5" t="n">
        <f aca="false">G7+C7</f>
        <v>0.05</v>
      </c>
      <c r="H8" s="5"/>
      <c r="I8" s="18" t="n">
        <f aca="false">I7+C8</f>
        <v>0.05</v>
      </c>
      <c r="J8" s="18" t="n">
        <f aca="false">J7+C8*K7+0.5*L7*C8*C8</f>
        <v>0.0499796110206692</v>
      </c>
      <c r="K8" s="5" t="n">
        <f aca="false">K7+C8*L7</f>
        <v>0.998640814783028</v>
      </c>
      <c r="L8" s="16" t="n">
        <f aca="false">-B8*F8*J8</f>
        <v>-0.0679407838331671</v>
      </c>
      <c r="M8" s="16" t="n">
        <f aca="false">J8*J8</f>
        <v>0.0024979615177774</v>
      </c>
    </row>
    <row r="9" customFormat="false" ht="12.85" hidden="false" customHeight="false" outlineLevel="0" collapsed="false">
      <c r="A9" s="1" t="n">
        <v>6</v>
      </c>
      <c r="B9" s="1" t="n">
        <f aca="false">B8</f>
        <v>1</v>
      </c>
      <c r="C9" s="1" t="n">
        <f aca="false">C8</f>
        <v>0.01</v>
      </c>
      <c r="D9" s="1" t="n">
        <f aca="false">D8</f>
        <v>1.35937</v>
      </c>
      <c r="E9" s="1" t="n">
        <f aca="false">E8</f>
        <v>0</v>
      </c>
      <c r="F9" s="13" t="n">
        <f aca="false">D9-E9</f>
        <v>1.35937</v>
      </c>
      <c r="G9" s="5" t="n">
        <f aca="false">G8+C8</f>
        <v>0.06</v>
      </c>
      <c r="H9" s="5"/>
      <c r="I9" s="18" t="n">
        <f aca="false">I8+C9</f>
        <v>0.06</v>
      </c>
      <c r="J9" s="18" t="n">
        <f aca="false">J8+C9*K8+0.5*L8*C9*C9</f>
        <v>0.0599626221293079</v>
      </c>
      <c r="K9" s="5" t="n">
        <f aca="false">K8+C9*L8</f>
        <v>0.997961406944696</v>
      </c>
      <c r="L9" s="16" t="n">
        <f aca="false">-B9*F9*J9</f>
        <v>-0.0815113896439172</v>
      </c>
      <c r="M9" s="16" t="n">
        <f aca="false">J9*J9</f>
        <v>0.00359551605262216</v>
      </c>
    </row>
    <row r="10" customFormat="false" ht="12.85" hidden="false" customHeight="false" outlineLevel="0" collapsed="false">
      <c r="A10" s="1" t="n">
        <v>7</v>
      </c>
      <c r="B10" s="1" t="n">
        <f aca="false">B9</f>
        <v>1</v>
      </c>
      <c r="C10" s="1" t="n">
        <f aca="false">C9</f>
        <v>0.01</v>
      </c>
      <c r="D10" s="1" t="n">
        <f aca="false">D9</f>
        <v>1.35937</v>
      </c>
      <c r="E10" s="1" t="n">
        <f aca="false">E9</f>
        <v>0</v>
      </c>
      <c r="F10" s="13" t="n">
        <f aca="false">D10-E10</f>
        <v>1.35937</v>
      </c>
      <c r="G10" s="5" t="n">
        <f aca="false">G9+C9</f>
        <v>0.07</v>
      </c>
      <c r="H10" s="5"/>
      <c r="I10" s="18" t="n">
        <f aca="false">I9+C10</f>
        <v>0.07</v>
      </c>
      <c r="J10" s="18" t="n">
        <f aca="false">J9+C10*K9+0.5*L9*C10*C10</f>
        <v>0.0699381606292726</v>
      </c>
      <c r="K10" s="5" t="n">
        <f aca="false">K9+C10*L9</f>
        <v>0.997146293048257</v>
      </c>
      <c r="L10" s="16" t="n">
        <f aca="false">-B10*F10*J10</f>
        <v>-0.0950718374146143</v>
      </c>
      <c r="M10" s="16" t="n">
        <f aca="false">J10*J10</f>
        <v>0.00489134631220594</v>
      </c>
    </row>
    <row r="11" customFormat="false" ht="12.85" hidden="false" customHeight="false" outlineLevel="0" collapsed="false">
      <c r="A11" s="1" t="n">
        <v>8</v>
      </c>
      <c r="B11" s="1" t="n">
        <f aca="false">B10</f>
        <v>1</v>
      </c>
      <c r="C11" s="1" t="n">
        <f aca="false">C10</f>
        <v>0.01</v>
      </c>
      <c r="D11" s="1" t="n">
        <f aca="false">D10</f>
        <v>1.35937</v>
      </c>
      <c r="E11" s="1" t="n">
        <f aca="false">E10</f>
        <v>0</v>
      </c>
      <c r="F11" s="13" t="n">
        <f aca="false">D11-E11</f>
        <v>1.35937</v>
      </c>
      <c r="G11" s="5" t="n">
        <f aca="false">G10+C10</f>
        <v>0.08</v>
      </c>
      <c r="H11" s="5"/>
      <c r="I11" s="18" t="n">
        <f aca="false">I10+C11</f>
        <v>0.08</v>
      </c>
      <c r="J11" s="18" t="n">
        <f aca="false">J10+C11*K10+0.5*L10*C11*C11</f>
        <v>0.0799048699678845</v>
      </c>
      <c r="K11" s="5" t="n">
        <f aca="false">K10+C11*L10</f>
        <v>0.996195574674111</v>
      </c>
      <c r="L11" s="16" t="n">
        <f aca="false">-B11*F11*J11</f>
        <v>-0.108620283088243</v>
      </c>
      <c r="M11" s="16" t="n">
        <f aca="false">J11*J11</f>
        <v>0.00638478824458453</v>
      </c>
    </row>
    <row r="12" customFormat="false" ht="12.85" hidden="false" customHeight="false" outlineLevel="0" collapsed="false">
      <c r="A12" s="1" t="n">
        <v>9</v>
      </c>
      <c r="B12" s="1" t="n">
        <f aca="false">B11</f>
        <v>1</v>
      </c>
      <c r="C12" s="1" t="n">
        <f aca="false">C11</f>
        <v>0.01</v>
      </c>
      <c r="D12" s="1" t="n">
        <f aca="false">D11</f>
        <v>1.35937</v>
      </c>
      <c r="E12" s="1" t="n">
        <f aca="false">E11</f>
        <v>0</v>
      </c>
      <c r="F12" s="13" t="n">
        <f aca="false">D12-E12</f>
        <v>1.35937</v>
      </c>
      <c r="G12" s="5" t="n">
        <f aca="false">G11+C11</f>
        <v>0.09</v>
      </c>
      <c r="H12" s="5"/>
      <c r="I12" s="18" t="n">
        <f aca="false">I11+C12</f>
        <v>0.09</v>
      </c>
      <c r="J12" s="18" t="n">
        <f aca="false">J11+C12*K11+0.5*L11*C12*C12</f>
        <v>0.0898613947004712</v>
      </c>
      <c r="K12" s="5" t="n">
        <f aca="false">K11+C12*L11</f>
        <v>0.995109371843228</v>
      </c>
      <c r="L12" s="16" t="n">
        <f aca="false">-B12*F12*J12</f>
        <v>-0.122154884113979</v>
      </c>
      <c r="M12" s="16" t="n">
        <f aca="false">J12*J12</f>
        <v>0.00807507025751387</v>
      </c>
    </row>
    <row r="13" customFormat="false" ht="12.85" hidden="false" customHeight="false" outlineLevel="0" collapsed="false">
      <c r="A13" s="1" t="n">
        <v>10</v>
      </c>
      <c r="B13" s="1" t="n">
        <f aca="false">B12</f>
        <v>1</v>
      </c>
      <c r="C13" s="1" t="n">
        <f aca="false">C12</f>
        <v>0.01</v>
      </c>
      <c r="D13" s="1" t="n">
        <f aca="false">D12</f>
        <v>1.35937</v>
      </c>
      <c r="E13" s="1" t="n">
        <f aca="false">E12</f>
        <v>0</v>
      </c>
      <c r="F13" s="13" t="n">
        <f aca="false">D13-E13</f>
        <v>1.35937</v>
      </c>
      <c r="G13" s="5" t="n">
        <f aca="false">G12+C12</f>
        <v>0.1</v>
      </c>
      <c r="H13" s="5"/>
      <c r="I13" s="18" t="n">
        <f aca="false">I12+C13</f>
        <v>0.1</v>
      </c>
      <c r="J13" s="18" t="n">
        <f aca="false">J12+C13*K12+0.5*L12*C13*C13</f>
        <v>0.0998063806746977</v>
      </c>
      <c r="K13" s="5" t="n">
        <f aca="false">K12+C13*L12</f>
        <v>0.993887823002089</v>
      </c>
      <c r="L13" s="16" t="n">
        <f aca="false">-B13*F13*J13</f>
        <v>-0.135673799697764</v>
      </c>
      <c r="M13" s="16" t="n">
        <f aca="false">J13*J13</f>
        <v>0.00996131362338268</v>
      </c>
    </row>
    <row r="14" customFormat="false" ht="12.85" hidden="false" customHeight="false" outlineLevel="0" collapsed="false">
      <c r="A14" s="1" t="n">
        <v>11</v>
      </c>
      <c r="B14" s="1" t="n">
        <f aca="false">B13</f>
        <v>1</v>
      </c>
      <c r="C14" s="1" t="n">
        <f aca="false">C13</f>
        <v>0.01</v>
      </c>
      <c r="D14" s="1" t="n">
        <f aca="false">D13</f>
        <v>1.35937</v>
      </c>
      <c r="E14" s="1" t="n">
        <f aca="false">E13</f>
        <v>0</v>
      </c>
      <c r="F14" s="13" t="n">
        <f aca="false">D14-E14</f>
        <v>1.35937</v>
      </c>
      <c r="G14" s="5" t="n">
        <f aca="false">G13+C13</f>
        <v>0.11</v>
      </c>
      <c r="H14" s="5"/>
      <c r="I14" s="18" t="n">
        <f aca="false">I13+C14</f>
        <v>0.11</v>
      </c>
      <c r="J14" s="18" t="n">
        <f aca="false">J13+C14*K13+0.5*L13*C14*C14</f>
        <v>0.109738475214734</v>
      </c>
      <c r="K14" s="5" t="n">
        <f aca="false">K13+C14*L13</f>
        <v>0.992531085005111</v>
      </c>
      <c r="L14" s="16" t="n">
        <f aca="false">-B14*F14*J14</f>
        <v>-0.149175191052653</v>
      </c>
      <c r="M14" s="16" t="n">
        <f aca="false">J14*J14</f>
        <v>0.0120425329424547</v>
      </c>
    </row>
    <row r="15" customFormat="false" ht="12.85" hidden="false" customHeight="false" outlineLevel="0" collapsed="false">
      <c r="A15" s="1" t="n">
        <v>12</v>
      </c>
      <c r="B15" s="1" t="n">
        <f aca="false">B14</f>
        <v>1</v>
      </c>
      <c r="C15" s="1" t="n">
        <f aca="false">C14</f>
        <v>0.01</v>
      </c>
      <c r="D15" s="1" t="n">
        <f aca="false">D14</f>
        <v>1.35937</v>
      </c>
      <c r="E15" s="1" t="n">
        <f aca="false">E14</f>
        <v>0</v>
      </c>
      <c r="F15" s="13" t="n">
        <f aca="false">D15-E15</f>
        <v>1.35937</v>
      </c>
      <c r="G15" s="5" t="n">
        <f aca="false">G14+C14</f>
        <v>0.12</v>
      </c>
      <c r="H15" s="5"/>
      <c r="I15" s="18" t="n">
        <f aca="false">I14+C15</f>
        <v>0.12</v>
      </c>
      <c r="J15" s="18" t="n">
        <f aca="false">J14+C15*K14+0.5*L14*C15*C15</f>
        <v>0.119656327305232</v>
      </c>
      <c r="K15" s="5" t="n">
        <f aca="false">K14+C15*L14</f>
        <v>0.991039333094584</v>
      </c>
      <c r="L15" s="16" t="n">
        <f aca="false">-B15*F15*J15</f>
        <v>-0.162657221648914</v>
      </c>
      <c r="M15" s="16" t="n">
        <f aca="false">J15*J15</f>
        <v>0.0143176366641769</v>
      </c>
    </row>
    <row r="16" customFormat="false" ht="12.85" hidden="false" customHeight="false" outlineLevel="0" collapsed="false">
      <c r="A16" s="1" t="n">
        <v>13</v>
      </c>
      <c r="B16" s="1" t="n">
        <f aca="false">B15</f>
        <v>1</v>
      </c>
      <c r="C16" s="1" t="n">
        <f aca="false">C15</f>
        <v>0.01</v>
      </c>
      <c r="D16" s="1" t="n">
        <f aca="false">D15</f>
        <v>1.35937</v>
      </c>
      <c r="E16" s="1" t="n">
        <f aca="false">E15</f>
        <v>0</v>
      </c>
      <c r="F16" s="13" t="n">
        <f aca="false">D16-E16</f>
        <v>1.35937</v>
      </c>
      <c r="G16" s="5" t="n">
        <f aca="false">G15+C15</f>
        <v>0.13</v>
      </c>
      <c r="H16" s="5"/>
      <c r="I16" s="18" t="n">
        <f aca="false">I15+C16</f>
        <v>0.13</v>
      </c>
      <c r="J16" s="18" t="n">
        <f aca="false">J15+C16*K15+0.5*L15*C16*C16</f>
        <v>0.129558587775096</v>
      </c>
      <c r="K16" s="5" t="n">
        <f aca="false">K15+C16*L15</f>
        <v>0.989412760878095</v>
      </c>
      <c r="L16" s="16" t="n">
        <f aca="false">-B16*F16*J16</f>
        <v>-0.176118057463832</v>
      </c>
      <c r="M16" s="16" t="n">
        <f aca="false">J16*J16</f>
        <v>0.0167854276662772</v>
      </c>
    </row>
    <row r="17" customFormat="false" ht="12.85" hidden="false" customHeight="false" outlineLevel="0" collapsed="false">
      <c r="A17" s="1" t="n">
        <v>14</v>
      </c>
      <c r="B17" s="1" t="n">
        <f aca="false">B16</f>
        <v>1</v>
      </c>
      <c r="C17" s="1" t="n">
        <f aca="false">C16</f>
        <v>0.01</v>
      </c>
      <c r="D17" s="1" t="n">
        <f aca="false">D16</f>
        <v>1.35937</v>
      </c>
      <c r="E17" s="1" t="n">
        <f aca="false">E16</f>
        <v>0</v>
      </c>
      <c r="F17" s="13" t="n">
        <f aca="false">D17-E17</f>
        <v>1.35937</v>
      </c>
      <c r="G17" s="5" t="n">
        <f aca="false">G16+C16</f>
        <v>0.14</v>
      </c>
      <c r="H17" s="5"/>
      <c r="I17" s="18" t="n">
        <f aca="false">I16+C17</f>
        <v>0.14</v>
      </c>
      <c r="J17" s="18" t="n">
        <f aca="false">J16+C17*K16+0.5*L16*C17*C17</f>
        <v>0.139443909481003</v>
      </c>
      <c r="K17" s="5" t="n">
        <f aca="false">K16+C17*L16</f>
        <v>0.987651580303457</v>
      </c>
      <c r="L17" s="16" t="n">
        <f aca="false">-B17*F17*J17</f>
        <v>-0.189555867231192</v>
      </c>
      <c r="M17" s="16" t="n">
        <f aca="false">J17*J17</f>
        <v>0.0194446038913463</v>
      </c>
    </row>
    <row r="18" customFormat="false" ht="12.85" hidden="false" customHeight="false" outlineLevel="0" collapsed="false">
      <c r="A18" s="1" t="n">
        <v>15</v>
      </c>
      <c r="B18" s="1" t="n">
        <f aca="false">B17</f>
        <v>1</v>
      </c>
      <c r="C18" s="1" t="n">
        <f aca="false">C17</f>
        <v>0.01</v>
      </c>
      <c r="D18" s="1" t="n">
        <f aca="false">D17</f>
        <v>1.35937</v>
      </c>
      <c r="E18" s="1" t="n">
        <f aca="false">E17</f>
        <v>0</v>
      </c>
      <c r="F18" s="13" t="n">
        <f aca="false">D18-E18</f>
        <v>1.35937</v>
      </c>
      <c r="G18" s="5" t="n">
        <f aca="false">G17+C17</f>
        <v>0.15</v>
      </c>
      <c r="H18" s="5"/>
      <c r="I18" s="18" t="n">
        <f aca="false">I17+C18</f>
        <v>0.15</v>
      </c>
      <c r="J18" s="18" t="n">
        <f aca="false">J17+C18*K17+0.5*L17*C18*C18</f>
        <v>0.149310947490676</v>
      </c>
      <c r="K18" s="5" t="n">
        <f aca="false">K17+C18*L17</f>
        <v>0.985756021631145</v>
      </c>
      <c r="L18" s="16" t="n">
        <f aca="false">-B18*F18*J18</f>
        <v>-0.202968822690401</v>
      </c>
      <c r="M18" s="16" t="n">
        <f aca="false">J18*J18</f>
        <v>0.0222937590405635</v>
      </c>
    </row>
    <row r="19" customFormat="false" ht="12.85" hidden="false" customHeight="false" outlineLevel="0" collapsed="false">
      <c r="A19" s="1" t="n">
        <v>16</v>
      </c>
      <c r="B19" s="1" t="n">
        <f aca="false">B18</f>
        <v>1</v>
      </c>
      <c r="C19" s="1" t="n">
        <f aca="false">C18</f>
        <v>0.01</v>
      </c>
      <c r="D19" s="1" t="n">
        <f aca="false">D18</f>
        <v>1.35937</v>
      </c>
      <c r="E19" s="1" t="n">
        <f aca="false">E18</f>
        <v>0</v>
      </c>
      <c r="F19" s="13" t="n">
        <f aca="false">D19-E19</f>
        <v>1.35937</v>
      </c>
      <c r="G19" s="5" t="n">
        <f aca="false">G18+C18</f>
        <v>0.16</v>
      </c>
      <c r="H19" s="5"/>
      <c r="I19" s="18" t="n">
        <f aca="false">I18+C19</f>
        <v>0.16</v>
      </c>
      <c r="J19" s="18" t="n">
        <f aca="false">J18+C19*K18+0.5*L18*C19*C19</f>
        <v>0.159158359265853</v>
      </c>
      <c r="K19" s="5" t="n">
        <f aca="false">K18+C19*L18</f>
        <v>0.983726333404241</v>
      </c>
      <c r="L19" s="16" t="n">
        <f aca="false">-B19*F19*J19</f>
        <v>-0.216355098835223</v>
      </c>
      <c r="M19" s="16" t="n">
        <f aca="false">J19*J19</f>
        <v>0.0253313833241984</v>
      </c>
    </row>
    <row r="20" customFormat="false" ht="12.85" hidden="false" customHeight="false" outlineLevel="0" collapsed="false">
      <c r="A20" s="1" t="n">
        <v>17</v>
      </c>
      <c r="B20" s="1" t="n">
        <f aca="false">B19</f>
        <v>1</v>
      </c>
      <c r="C20" s="1" t="n">
        <f aca="false">C19</f>
        <v>0.01</v>
      </c>
      <c r="D20" s="1" t="n">
        <f aca="false">D19</f>
        <v>1.35937</v>
      </c>
      <c r="E20" s="1" t="n">
        <f aca="false">E19</f>
        <v>0</v>
      </c>
      <c r="F20" s="13" t="n">
        <f aca="false">D20-E20</f>
        <v>1.35937</v>
      </c>
      <c r="G20" s="5" t="n">
        <f aca="false">G19+C19</f>
        <v>0.17</v>
      </c>
      <c r="H20" s="5"/>
      <c r="I20" s="18" t="n">
        <f aca="false">I19+C20</f>
        <v>0.17</v>
      </c>
      <c r="J20" s="18" t="n">
        <f aca="false">J19+C20*K19+0.5*L19*C20*C20</f>
        <v>0.168984804844954</v>
      </c>
      <c r="K20" s="5" t="n">
        <f aca="false">K19+C20*L19</f>
        <v>0.981562782415889</v>
      </c>
      <c r="L20" s="16" t="n">
        <f aca="false">-B20*F20*J20</f>
        <v>-0.229712874162085</v>
      </c>
      <c r="M20" s="16" t="n">
        <f aca="false">J20*J20</f>
        <v>0.0285558642684872</v>
      </c>
    </row>
    <row r="21" customFormat="false" ht="12.85" hidden="false" customHeight="false" outlineLevel="0" collapsed="false">
      <c r="A21" s="1" t="n">
        <v>18</v>
      </c>
      <c r="B21" s="1" t="n">
        <f aca="false">B20</f>
        <v>1</v>
      </c>
      <c r="C21" s="1" t="n">
        <f aca="false">C20</f>
        <v>0.01</v>
      </c>
      <c r="D21" s="1" t="n">
        <f aca="false">D20</f>
        <v>1.35937</v>
      </c>
      <c r="E21" s="1" t="n">
        <f aca="false">E20</f>
        <v>0</v>
      </c>
      <c r="F21" s="13" t="n">
        <f aca="false">D21-E21</f>
        <v>1.35937</v>
      </c>
      <c r="G21" s="5" t="n">
        <f aca="false">G20+C20</f>
        <v>0.18</v>
      </c>
      <c r="H21" s="5"/>
      <c r="I21" s="18" t="n">
        <f aca="false">I20+C21</f>
        <v>0.18</v>
      </c>
      <c r="J21" s="18" t="n">
        <f aca="false">J20+C21*K20+0.5*L20*C21*C21</f>
        <v>0.178788947025405</v>
      </c>
      <c r="K21" s="5" t="n">
        <f aca="false">K20+C21*L20</f>
        <v>0.979265653674268</v>
      </c>
      <c r="L21" s="16" t="n">
        <f aca="false">-B21*F21*J21</f>
        <v>-0.243040330917924</v>
      </c>
      <c r="M21" s="16" t="n">
        <f aca="false">J21*J21</f>
        <v>0.031965487578453</v>
      </c>
    </row>
    <row r="22" customFormat="false" ht="12.85" hidden="false" customHeight="false" outlineLevel="0" collapsed="false">
      <c r="A22" s="1" t="n">
        <v>19</v>
      </c>
      <c r="B22" s="1" t="n">
        <f aca="false">B21</f>
        <v>1</v>
      </c>
      <c r="C22" s="1" t="n">
        <f aca="false">C21</f>
        <v>0.01</v>
      </c>
      <c r="D22" s="1" t="n">
        <f aca="false">D21</f>
        <v>1.35937</v>
      </c>
      <c r="E22" s="1" t="n">
        <f aca="false">E21</f>
        <v>0</v>
      </c>
      <c r="F22" s="13" t="n">
        <f aca="false">D22-E22</f>
        <v>1.35937</v>
      </c>
      <c r="G22" s="5" t="n">
        <f aca="false">G21+C21</f>
        <v>0.19</v>
      </c>
      <c r="H22" s="5"/>
      <c r="I22" s="18" t="n">
        <f aca="false">I21+C22</f>
        <v>0.19</v>
      </c>
      <c r="J22" s="18" t="n">
        <f aca="false">J21+C22*K21+0.5*L21*C22*C22</f>
        <v>0.188569451545602</v>
      </c>
      <c r="K22" s="5" t="n">
        <f aca="false">K21+C22*L21</f>
        <v>0.976835250365089</v>
      </c>
      <c r="L22" s="16" t="n">
        <f aca="false">-B22*F22*J22</f>
        <v>-0.256335655347544</v>
      </c>
      <c r="M22" s="16" t="n">
        <f aca="false">J22*J22</f>
        <v>0.035558438056209</v>
      </c>
    </row>
    <row r="23" customFormat="false" ht="12.85" hidden="false" customHeight="false" outlineLevel="0" collapsed="false">
      <c r="A23" s="1" t="n">
        <v>20</v>
      </c>
      <c r="B23" s="1" t="n">
        <f aca="false">B22</f>
        <v>1</v>
      </c>
      <c r="C23" s="1" t="n">
        <f aca="false">C22</f>
        <v>0.01</v>
      </c>
      <c r="D23" s="1" t="n">
        <f aca="false">D22</f>
        <v>1.35937</v>
      </c>
      <c r="E23" s="1" t="n">
        <f aca="false">E22</f>
        <v>0</v>
      </c>
      <c r="F23" s="13" t="n">
        <f aca="false">D23-E23</f>
        <v>1.35937</v>
      </c>
      <c r="G23" s="5" t="n">
        <f aca="false">G22+C22</f>
        <v>0.2</v>
      </c>
      <c r="H23" s="5"/>
      <c r="I23" s="18" t="n">
        <f aca="false">I22+C23</f>
        <v>0.2</v>
      </c>
      <c r="J23" s="18" t="n">
        <f aca="false">J22+C23*K22+0.5*L22*C23*C23</f>
        <v>0.198324987266485</v>
      </c>
      <c r="K23" s="5" t="n">
        <f aca="false">K22+C23*L22</f>
        <v>0.974271893811613</v>
      </c>
      <c r="L23" s="16" t="n">
        <f aca="false">-B23*F23*J23</f>
        <v>-0.269597037940442</v>
      </c>
      <c r="M23" s="16" t="n">
        <f aca="false">J23*J23</f>
        <v>0.0393328005742515</v>
      </c>
    </row>
    <row r="24" customFormat="false" ht="12.85" hidden="false" customHeight="false" outlineLevel="0" collapsed="false">
      <c r="A24" s="1" t="n">
        <v>21</v>
      </c>
      <c r="B24" s="1" t="n">
        <f aca="false">B23</f>
        <v>1</v>
      </c>
      <c r="C24" s="1" t="n">
        <f aca="false">C23</f>
        <v>0.01</v>
      </c>
      <c r="D24" s="1" t="n">
        <f aca="false">D23</f>
        <v>1.35937</v>
      </c>
      <c r="E24" s="1" t="n">
        <f aca="false">E23</f>
        <v>0</v>
      </c>
      <c r="F24" s="13" t="n">
        <f aca="false">D24-E24</f>
        <v>1.35937</v>
      </c>
      <c r="G24" s="5" t="n">
        <f aca="false">G23+C23</f>
        <v>0.21</v>
      </c>
      <c r="H24" s="5"/>
      <c r="I24" s="18" t="n">
        <f aca="false">I23+C24</f>
        <v>0.21</v>
      </c>
      <c r="J24" s="18" t="n">
        <f aca="false">J23+C24*K23+0.5*L23*C24*C24</f>
        <v>0.208054226352704</v>
      </c>
      <c r="K24" s="5" t="n">
        <f aca="false">K23+C24*L23</f>
        <v>0.971575923432209</v>
      </c>
      <c r="L24" s="16" t="n">
        <f aca="false">-B24*F24*J24</f>
        <v>-0.282822673677075</v>
      </c>
      <c r="M24" s="16" t="n">
        <f aca="false">J24*J24</f>
        <v>0.0432865611032222</v>
      </c>
    </row>
    <row r="25" customFormat="false" ht="12.85" hidden="false" customHeight="false" outlineLevel="0" collapsed="false">
      <c r="A25" s="1" t="n">
        <v>22</v>
      </c>
      <c r="B25" s="1" t="n">
        <f aca="false">B24</f>
        <v>1</v>
      </c>
      <c r="C25" s="1" t="n">
        <f aca="false">C24</f>
        <v>0.01</v>
      </c>
      <c r="D25" s="1" t="n">
        <f aca="false">D24</f>
        <v>1.35937</v>
      </c>
      <c r="E25" s="1" t="n">
        <f aca="false">E24</f>
        <v>0</v>
      </c>
      <c r="F25" s="13" t="n">
        <f aca="false">D25-E25</f>
        <v>1.35937</v>
      </c>
      <c r="G25" s="5" t="n">
        <f aca="false">G24+C24</f>
        <v>0.22</v>
      </c>
      <c r="H25" s="5"/>
      <c r="I25" s="18" t="n">
        <f aca="false">I24+C25</f>
        <v>0.22</v>
      </c>
      <c r="J25" s="18" t="n">
        <f aca="false">J24+C25*K24+0.5*L24*C25*C25</f>
        <v>0.217755844453342</v>
      </c>
      <c r="K25" s="5" t="n">
        <f aca="false">K24+C25*L24</f>
        <v>0.968747696695438</v>
      </c>
      <c r="L25" s="16" t="n">
        <f aca="false">-B25*F25*J25</f>
        <v>-0.29601076227454</v>
      </c>
      <c r="M25" s="16" t="n">
        <f aca="false">J25*J25</f>
        <v>0.0474176077935882</v>
      </c>
    </row>
    <row r="26" customFormat="false" ht="12.85" hidden="false" customHeight="false" outlineLevel="0" collapsed="false">
      <c r="A26" s="1" t="n">
        <v>23</v>
      </c>
      <c r="B26" s="1" t="n">
        <f aca="false">B25</f>
        <v>1</v>
      </c>
      <c r="C26" s="1" t="n">
        <f aca="false">C25</f>
        <v>0.01</v>
      </c>
      <c r="D26" s="1" t="n">
        <f aca="false">D25</f>
        <v>1.35937</v>
      </c>
      <c r="E26" s="1" t="n">
        <f aca="false">E25</f>
        <v>0</v>
      </c>
      <c r="F26" s="13" t="n">
        <f aca="false">D26-E26</f>
        <v>1.35937</v>
      </c>
      <c r="G26" s="5" t="n">
        <f aca="false">G25+C25</f>
        <v>0.23</v>
      </c>
      <c r="H26" s="5"/>
      <c r="I26" s="18" t="n">
        <f aca="false">I25+C26</f>
        <v>0.23</v>
      </c>
      <c r="J26" s="18" t="n">
        <f aca="false">J25+C26*K25+0.5*L25*C26*C26</f>
        <v>0.227428520882183</v>
      </c>
      <c r="K26" s="5" t="n">
        <f aca="false">K25+C26*L25</f>
        <v>0.965787589072693</v>
      </c>
      <c r="L26" s="16" t="n">
        <f aca="false">-B26*F26*J26</f>
        <v>-0.309159508431613</v>
      </c>
      <c r="M26" s="16" t="n">
        <f aca="false">J26*J26</f>
        <v>0.0517237321106576</v>
      </c>
    </row>
    <row r="27" customFormat="false" ht="12.85" hidden="false" customHeight="false" outlineLevel="0" collapsed="false">
      <c r="A27" s="1" t="n">
        <v>24</v>
      </c>
      <c r="B27" s="1" t="n">
        <f aca="false">B26</f>
        <v>1</v>
      </c>
      <c r="C27" s="1" t="n">
        <f aca="false">C26</f>
        <v>0.01</v>
      </c>
      <c r="D27" s="1" t="n">
        <f aca="false">D26</f>
        <v>1.35937</v>
      </c>
      <c r="E27" s="1" t="n">
        <f aca="false">E26</f>
        <v>0</v>
      </c>
      <c r="F27" s="13" t="n">
        <f aca="false">D27-E27</f>
        <v>1.35937</v>
      </c>
      <c r="G27" s="5" t="n">
        <f aca="false">G26+C26</f>
        <v>0.24</v>
      </c>
      <c r="H27" s="5"/>
      <c r="I27" s="18" t="n">
        <f aca="false">I26+C27</f>
        <v>0.24</v>
      </c>
      <c r="J27" s="18" t="n">
        <f aca="false">J26+C27*K26+0.5*L26*C27*C27</f>
        <v>0.237070938797488</v>
      </c>
      <c r="K27" s="5" t="n">
        <f aca="false">K26+C27*L26</f>
        <v>0.962695993988377</v>
      </c>
      <c r="L27" s="16" t="n">
        <f aca="false">-B27*F27*J27</f>
        <v>-0.322267122073142</v>
      </c>
      <c r="M27" s="16" t="n">
        <f aca="false">J27*J27</f>
        <v>0.0562026300223225</v>
      </c>
    </row>
    <row r="28" customFormat="false" ht="12.85" hidden="false" customHeight="false" outlineLevel="0" collapsed="false">
      <c r="A28" s="1" t="n">
        <v>25</v>
      </c>
      <c r="B28" s="1" t="n">
        <f aca="false">B27</f>
        <v>1</v>
      </c>
      <c r="C28" s="1" t="n">
        <f aca="false">C27</f>
        <v>0.01</v>
      </c>
      <c r="D28" s="1" t="n">
        <f aca="false">D27</f>
        <v>1.35937</v>
      </c>
      <c r="E28" s="1" t="n">
        <f aca="false">E27</f>
        <v>0</v>
      </c>
      <c r="F28" s="13" t="n">
        <f aca="false">D28-E28</f>
        <v>1.35937</v>
      </c>
      <c r="G28" s="5" t="n">
        <f aca="false">G27+C27</f>
        <v>0.25</v>
      </c>
      <c r="H28" s="5"/>
      <c r="I28" s="18" t="n">
        <f aca="false">I27+C28</f>
        <v>0.25</v>
      </c>
      <c r="J28" s="18" t="n">
        <f aca="false">J27+C28*K27+0.5*L27*C28*C28</f>
        <v>0.246681785381268</v>
      </c>
      <c r="K28" s="5" t="n">
        <f aca="false">K27+C28*L27</f>
        <v>0.959473322767645</v>
      </c>
      <c r="L28" s="16" t="n">
        <f aca="false">-B28*F28*J28</f>
        <v>-0.335331818593735</v>
      </c>
      <c r="M28" s="16" t="n">
        <f aca="false">J28*J28</f>
        <v>0.0608519032388902</v>
      </c>
    </row>
    <row r="29" customFormat="false" ht="12.85" hidden="false" customHeight="false" outlineLevel="0" collapsed="false">
      <c r="A29" s="1" t="n">
        <v>26</v>
      </c>
      <c r="B29" s="1" t="n">
        <f aca="false">B28</f>
        <v>1</v>
      </c>
      <c r="C29" s="1" t="n">
        <f aca="false">C28</f>
        <v>0.01</v>
      </c>
      <c r="D29" s="1" t="n">
        <f aca="false">D28</f>
        <v>1.35937</v>
      </c>
      <c r="E29" s="1" t="n">
        <f aca="false">E28</f>
        <v>0</v>
      </c>
      <c r="F29" s="13" t="n">
        <f aca="false">D29-E29</f>
        <v>1.35937</v>
      </c>
      <c r="G29" s="5" t="n">
        <f aca="false">G28+C28</f>
        <v>0.26</v>
      </c>
      <c r="H29" s="5"/>
      <c r="I29" s="18" t="n">
        <f aca="false">I28+C29</f>
        <v>0.26</v>
      </c>
      <c r="J29" s="18" t="n">
        <f aca="false">J28+C29*K28+0.5*L28*C29*C29</f>
        <v>0.256259752018015</v>
      </c>
      <c r="K29" s="5" t="n">
        <f aca="false">K28+C29*L28</f>
        <v>0.956120004581708</v>
      </c>
      <c r="L29" s="16" t="n">
        <f aca="false">-B29*F29*J29</f>
        <v>-0.348351819100729</v>
      </c>
      <c r="M29" s="16" t="n">
        <f aca="false">J29*J29</f>
        <v>0.0656690605043346</v>
      </c>
    </row>
    <row r="30" customFormat="false" ht="12.85" hidden="false" customHeight="false" outlineLevel="0" collapsed="false">
      <c r="A30" s="1" t="n">
        <v>27</v>
      </c>
      <c r="B30" s="1" t="n">
        <f aca="false">B29</f>
        <v>1</v>
      </c>
      <c r="C30" s="1" t="n">
        <f aca="false">C29</f>
        <v>0.01</v>
      </c>
      <c r="D30" s="1" t="n">
        <f aca="false">D29</f>
        <v>1.35937</v>
      </c>
      <c r="E30" s="1" t="n">
        <f aca="false">E29</f>
        <v>0</v>
      </c>
      <c r="F30" s="13" t="n">
        <f aca="false">D30-E30</f>
        <v>1.35937</v>
      </c>
      <c r="G30" s="5" t="n">
        <f aca="false">G29+C29</f>
        <v>0.27</v>
      </c>
      <c r="H30" s="5"/>
      <c r="I30" s="18" t="n">
        <f aca="false">I29+C30</f>
        <v>0.27</v>
      </c>
      <c r="J30" s="18" t="n">
        <f aca="false">J29+C30*K29+0.5*L29*C30*C30</f>
        <v>0.265803534472877</v>
      </c>
      <c r="K30" s="5" t="n">
        <f aca="false">K29+C30*L29</f>
        <v>0.952636486390701</v>
      </c>
      <c r="L30" s="16" t="n">
        <f aca="false">-B30*F30*J30</f>
        <v>-0.361325350656395</v>
      </c>
      <c r="M30" s="16" t="n">
        <f aca="false">J30*J30</f>
        <v>0.070651518938274</v>
      </c>
    </row>
    <row r="31" customFormat="false" ht="12.85" hidden="false" customHeight="false" outlineLevel="0" collapsed="false">
      <c r="A31" s="1" t="n">
        <v>28</v>
      </c>
      <c r="B31" s="1" t="n">
        <f aca="false">B30</f>
        <v>1</v>
      </c>
      <c r="C31" s="1" t="n">
        <f aca="false">C30</f>
        <v>0.01</v>
      </c>
      <c r="D31" s="1" t="n">
        <f aca="false">D30</f>
        <v>1.35937</v>
      </c>
      <c r="E31" s="1" t="n">
        <f aca="false">E30</f>
        <v>0</v>
      </c>
      <c r="F31" s="13" t="n">
        <f aca="false">D31-E31</f>
        <v>1.35937</v>
      </c>
      <c r="G31" s="5" t="n">
        <f aca="false">G30+C30</f>
        <v>0.28</v>
      </c>
      <c r="H31" s="5"/>
      <c r="I31" s="18" t="n">
        <f aca="false">I30+C31</f>
        <v>0.28</v>
      </c>
      <c r="J31" s="18" t="n">
        <f aca="false">J30+C31*K30+0.5*L30*C31*C31</f>
        <v>0.275311833069251</v>
      </c>
      <c r="K31" s="5" t="n">
        <f aca="false">K30+C31*L30</f>
        <v>0.949023232884137</v>
      </c>
      <c r="L31" s="16" t="n">
        <f aca="false">-B31*F31*J31</f>
        <v>-0.374250646519348</v>
      </c>
      <c r="M31" s="16" t="n">
        <f aca="false">J31*J31</f>
        <v>0.0757966054279514</v>
      </c>
      <c r="Q31" s="1" t="s">
        <v>10</v>
      </c>
    </row>
    <row r="32" customFormat="false" ht="12.85" hidden="false" customHeight="false" outlineLevel="0" collapsed="false">
      <c r="A32" s="1" t="n">
        <v>29</v>
      </c>
      <c r="B32" s="1" t="n">
        <f aca="false">B31</f>
        <v>1</v>
      </c>
      <c r="C32" s="1" t="n">
        <f aca="false">C31</f>
        <v>0.01</v>
      </c>
      <c r="D32" s="1" t="n">
        <f aca="false">D31</f>
        <v>1.35937</v>
      </c>
      <c r="E32" s="1" t="n">
        <f aca="false">E31</f>
        <v>0</v>
      </c>
      <c r="F32" s="13" t="n">
        <f aca="false">D32-E32</f>
        <v>1.35937</v>
      </c>
      <c r="G32" s="5" t="n">
        <f aca="false">G31+C31</f>
        <v>0.29</v>
      </c>
      <c r="H32" s="5"/>
      <c r="I32" s="18" t="n">
        <f aca="false">I31+C32</f>
        <v>0.29</v>
      </c>
      <c r="J32" s="18" t="n">
        <f aca="false">J31+C32*K31+0.5*L31*C32*C32</f>
        <v>0.284783352865767</v>
      </c>
      <c r="K32" s="5" t="n">
        <f aca="false">K31+C32*L31</f>
        <v>0.945280726418943</v>
      </c>
      <c r="L32" s="16" t="n">
        <f aca="false">-B32*F32*J32</f>
        <v>-0.387125946385138</v>
      </c>
      <c r="M32" s="16" t="n">
        <f aca="false">J32*J32</f>
        <v>0.0811015580694679</v>
      </c>
      <c r="Q32" s="19" t="n">
        <v>1.73</v>
      </c>
    </row>
    <row r="33" customFormat="false" ht="12.85" hidden="false" customHeight="false" outlineLevel="0" collapsed="false">
      <c r="A33" s="1" t="n">
        <v>30</v>
      </c>
      <c r="B33" s="1" t="n">
        <f aca="false">B32</f>
        <v>1</v>
      </c>
      <c r="C33" s="1" t="n">
        <f aca="false">C32</f>
        <v>0.01</v>
      </c>
      <c r="D33" s="1" t="n">
        <f aca="false">D32</f>
        <v>1.35937</v>
      </c>
      <c r="E33" s="1" t="n">
        <f aca="false">E32</f>
        <v>0</v>
      </c>
      <c r="F33" s="13" t="n">
        <f aca="false">D33-E33</f>
        <v>1.35937</v>
      </c>
      <c r="G33" s="5" t="n">
        <f aca="false">G32+C32</f>
        <v>0.3</v>
      </c>
      <c r="H33" s="5"/>
      <c r="I33" s="18" t="n">
        <f aca="false">I32+C33</f>
        <v>0.3</v>
      </c>
      <c r="J33" s="18" t="n">
        <f aca="false">J32+C33*K32+0.5*L32*C33*C33</f>
        <v>0.294216803832637</v>
      </c>
      <c r="K33" s="5" t="n">
        <f aca="false">K32+C33*L32</f>
        <v>0.941409466955092</v>
      </c>
      <c r="L33" s="16" t="n">
        <f aca="false">-B33*F33*J33</f>
        <v>-0.399949496625972</v>
      </c>
      <c r="M33" s="16" t="n">
        <f aca="false">J33*J33</f>
        <v>0.0865635276574924</v>
      </c>
      <c r="R33" s="1" t="n">
        <v>4</v>
      </c>
      <c r="S33" s="1" t="n">
        <v>4</v>
      </c>
    </row>
    <row r="34" customFormat="false" ht="12.85" hidden="false" customHeight="false" outlineLevel="0" collapsed="false">
      <c r="A34" s="1" t="n">
        <v>31</v>
      </c>
      <c r="B34" s="1" t="n">
        <f aca="false">B33</f>
        <v>1</v>
      </c>
      <c r="C34" s="1" t="n">
        <f aca="false">C33</f>
        <v>0.01</v>
      </c>
      <c r="D34" s="1" t="n">
        <f aca="false">D33</f>
        <v>1.35937</v>
      </c>
      <c r="E34" s="1" t="n">
        <f aca="false">E33</f>
        <v>0</v>
      </c>
      <c r="F34" s="13" t="n">
        <f aca="false">D34-E34</f>
        <v>1.35937</v>
      </c>
      <c r="G34" s="5" t="n">
        <f aca="false">G33+C33</f>
        <v>0.31</v>
      </c>
      <c r="H34" s="5"/>
      <c r="I34" s="18" t="n">
        <f aca="false">I33+C34</f>
        <v>0.31</v>
      </c>
      <c r="J34" s="18" t="n">
        <f aca="false">J33+C34*K33+0.5*L33*C34*C34</f>
        <v>0.303610901027357</v>
      </c>
      <c r="K34" s="5" t="n">
        <f aca="false">K33+C34*L33</f>
        <v>0.937409971988832</v>
      </c>
      <c r="L34" s="16" t="n">
        <f aca="false">-B34*F34*J34</f>
        <v>-0.412719550529558</v>
      </c>
      <c r="M34" s="16" t="n">
        <f aca="false">J34*J34</f>
        <v>0.0921795792226434</v>
      </c>
    </row>
    <row r="35" customFormat="false" ht="12.85" hidden="false" customHeight="false" outlineLevel="0" collapsed="false">
      <c r="A35" s="1" t="n">
        <v>32</v>
      </c>
      <c r="B35" s="1" t="n">
        <f aca="false">B34</f>
        <v>1</v>
      </c>
      <c r="C35" s="1" t="n">
        <f aca="false">C34</f>
        <v>0.01</v>
      </c>
      <c r="D35" s="1" t="n">
        <f aca="false">D34</f>
        <v>1.35937</v>
      </c>
      <c r="E35" s="1" t="n">
        <f aca="false">E34</f>
        <v>0</v>
      </c>
      <c r="F35" s="13" t="n">
        <f aca="false">D35-E35</f>
        <v>1.35937</v>
      </c>
      <c r="G35" s="5" t="n">
        <f aca="false">G34+C34</f>
        <v>0.32</v>
      </c>
      <c r="H35" s="5"/>
      <c r="I35" s="18" t="n">
        <f aca="false">I34+C35</f>
        <v>0.32</v>
      </c>
      <c r="J35" s="18" t="n">
        <f aca="false">J34+C35*K34+0.5*L34*C35*C35</f>
        <v>0.312964364769719</v>
      </c>
      <c r="K35" s="5" t="n">
        <f aca="false">K34+C35*L34</f>
        <v>0.933282776483537</v>
      </c>
      <c r="L35" s="16" t="n">
        <f aca="false">-B35*F35*J35</f>
        <v>-0.425434368537012</v>
      </c>
      <c r="M35" s="16" t="n">
        <f aca="false">J35*J35</f>
        <v>0.0979466936157134</v>
      </c>
    </row>
    <row r="36" customFormat="false" ht="12.85" hidden="false" customHeight="false" outlineLevel="0" collapsed="false">
      <c r="A36" s="1" t="n">
        <v>33</v>
      </c>
      <c r="B36" s="1" t="n">
        <f aca="false">B35</f>
        <v>1</v>
      </c>
      <c r="C36" s="1" t="n">
        <f aca="false">C35</f>
        <v>0.01</v>
      </c>
      <c r="D36" s="1" t="n">
        <f aca="false">D35</f>
        <v>1.35937</v>
      </c>
      <c r="E36" s="1" t="n">
        <f aca="false">E35</f>
        <v>0</v>
      </c>
      <c r="F36" s="13" t="n">
        <f aca="false">D36-E36</f>
        <v>1.35937</v>
      </c>
      <c r="G36" s="5" t="n">
        <f aca="false">G35+C35</f>
        <v>0.33</v>
      </c>
      <c r="H36" s="5"/>
      <c r="I36" s="18" t="n">
        <f aca="false">I35+C36</f>
        <v>0.33</v>
      </c>
      <c r="J36" s="18" t="n">
        <f aca="false">J35+C36*K35+0.5*L35*C36*C36</f>
        <v>0.322275920816127</v>
      </c>
      <c r="K36" s="5" t="n">
        <f aca="false">K35+C36*L35</f>
        <v>0.929028432798167</v>
      </c>
      <c r="L36" s="16" t="n">
        <f aca="false">-B36*F36*J36</f>
        <v>-0.438092218479819</v>
      </c>
      <c r="M36" s="16" t="n">
        <f aca="false">J36*J36</f>
        <v>0.103861769137883</v>
      </c>
    </row>
    <row r="37" customFormat="false" ht="49.25" hidden="false" customHeight="false" outlineLevel="0" collapsed="false">
      <c r="A37" s="1" t="n">
        <v>34</v>
      </c>
      <c r="B37" s="1" t="n">
        <f aca="false">B36</f>
        <v>1</v>
      </c>
      <c r="C37" s="1" t="n">
        <f aca="false">C36</f>
        <v>0.01</v>
      </c>
      <c r="D37" s="1" t="n">
        <f aca="false">D36</f>
        <v>1.35937</v>
      </c>
      <c r="E37" s="1" t="n">
        <f aca="false">E36</f>
        <v>0</v>
      </c>
      <c r="F37" s="13" t="n">
        <f aca="false">D37-E37</f>
        <v>1.35937</v>
      </c>
      <c r="G37" s="5" t="n">
        <f aca="false">G36+C36</f>
        <v>0.34</v>
      </c>
      <c r="H37" s="5"/>
      <c r="I37" s="18" t="n">
        <f aca="false">I36+C37</f>
        <v>0.34</v>
      </c>
      <c r="J37" s="18" t="n">
        <f aca="false">J36+C37*K36+0.5*L36*C37*C37</f>
        <v>0.331544300533185</v>
      </c>
      <c r="K37" s="5" t="n">
        <f aca="false">K36+C37*L36</f>
        <v>0.924647510613368</v>
      </c>
      <c r="L37" s="16" t="n">
        <f aca="false">-B37*F37*J37</f>
        <v>-0.450691375815795</v>
      </c>
      <c r="M37" s="16" t="n">
        <f aca="false">J37*J37</f>
        <v>0.109921623216039</v>
      </c>
      <c r="Q37" s="20" t="s">
        <v>16</v>
      </c>
      <c r="R37" s="13" t="n">
        <f aca="false">SUM(N3:N108)*C3</f>
        <v>0</v>
      </c>
      <c r="S37" s="20" t="s">
        <v>17</v>
      </c>
      <c r="T37" s="13" t="n">
        <f aca="false">SUM(O3:O108)*C3</f>
        <v>0</v>
      </c>
    </row>
    <row r="38" customFormat="false" ht="12.85" hidden="false" customHeight="false" outlineLevel="0" collapsed="false">
      <c r="A38" s="1" t="n">
        <v>35</v>
      </c>
      <c r="B38" s="1" t="n">
        <f aca="false">B37</f>
        <v>1</v>
      </c>
      <c r="C38" s="1" t="n">
        <f aca="false">C37</f>
        <v>0.01</v>
      </c>
      <c r="D38" s="1" t="n">
        <f aca="false">D37</f>
        <v>1.35937</v>
      </c>
      <c r="E38" s="1" t="n">
        <f aca="false">E37</f>
        <v>0</v>
      </c>
      <c r="F38" s="13" t="n">
        <f aca="false">D38-E38</f>
        <v>1.35937</v>
      </c>
      <c r="G38" s="5" t="n">
        <f aca="false">G37+C37</f>
        <v>0.35</v>
      </c>
      <c r="H38" s="5"/>
      <c r="I38" s="18" t="n">
        <f aca="false">I37+C38</f>
        <v>0.35</v>
      </c>
      <c r="J38" s="18" t="n">
        <f aca="false">J37+C38*K37+0.5*L37*C38*C38</f>
        <v>0.340768241070528</v>
      </c>
      <c r="K38" s="5" t="n">
        <f aca="false">K37+C38*L37</f>
        <v>0.92014059685521</v>
      </c>
      <c r="L38" s="16" t="n">
        <f aca="false">-B38*F38*J38</f>
        <v>-0.463230123864043</v>
      </c>
      <c r="M38" s="16" t="n">
        <f aca="false">J38*J38</f>
        <v>0.116122994122301</v>
      </c>
    </row>
    <row r="39" customFormat="false" ht="12.85" hidden="false" customHeight="false" outlineLevel="0" collapsed="false">
      <c r="A39" s="1" t="n">
        <v>36</v>
      </c>
      <c r="B39" s="1" t="n">
        <f aca="false">B38</f>
        <v>1</v>
      </c>
      <c r="C39" s="1" t="n">
        <f aca="false">C38</f>
        <v>0.01</v>
      </c>
      <c r="D39" s="1" t="n">
        <f aca="false">D38</f>
        <v>1.35937</v>
      </c>
      <c r="E39" s="1" t="n">
        <f aca="false">E38</f>
        <v>0</v>
      </c>
      <c r="F39" s="13" t="n">
        <f aca="false">D39-E39</f>
        <v>1.35937</v>
      </c>
      <c r="G39" s="5" t="n">
        <f aca="false">G38+C38</f>
        <v>0.36</v>
      </c>
      <c r="H39" s="5"/>
      <c r="I39" s="18" t="n">
        <f aca="false">I38+C39</f>
        <v>0.36</v>
      </c>
      <c r="J39" s="18" t="n">
        <f aca="false">J38+C39*K38+0.5*L38*C39*C39</f>
        <v>0.349946485532887</v>
      </c>
      <c r="K39" s="5" t="n">
        <f aca="false">K38+C39*L38</f>
        <v>0.91550829561657</v>
      </c>
      <c r="L39" s="16" t="n">
        <f aca="false">-B39*F39*J39</f>
        <v>-0.47570675403884</v>
      </c>
      <c r="M39" s="16" t="n">
        <f aca="false">J39*J39</f>
        <v>0.122462542736819</v>
      </c>
    </row>
    <row r="40" customFormat="false" ht="12.85" hidden="false" customHeight="false" outlineLevel="0" collapsed="false">
      <c r="A40" s="1" t="n">
        <v>37</v>
      </c>
      <c r="B40" s="1" t="n">
        <f aca="false">B39</f>
        <v>1</v>
      </c>
      <c r="C40" s="1" t="n">
        <f aca="false">C39</f>
        <v>0.01</v>
      </c>
      <c r="D40" s="1" t="n">
        <f aca="false">D39</f>
        <v>1.35937</v>
      </c>
      <c r="E40" s="1" t="n">
        <f aca="false">E39</f>
        <v>0</v>
      </c>
      <c r="F40" s="13" t="n">
        <f aca="false">D40-E40</f>
        <v>1.35937</v>
      </c>
      <c r="G40" s="5" t="n">
        <f aca="false">G39+C39</f>
        <v>0.37</v>
      </c>
      <c r="H40" s="5"/>
      <c r="I40" s="18" t="n">
        <f aca="false">I39+C40</f>
        <v>0.37</v>
      </c>
      <c r="J40" s="18" t="n">
        <f aca="false">J39+C40*K39+0.5*L39*C40*C40</f>
        <v>0.35907778315135</v>
      </c>
      <c r="K40" s="5" t="n">
        <f aca="false">K39+C40*L39</f>
        <v>0.910751228076182</v>
      </c>
      <c r="L40" s="16" t="n">
        <f aca="false">-B40*F40*J40</f>
        <v>-0.488119566082451</v>
      </c>
      <c r="M40" s="16" t="n">
        <f aca="false">J40*J40</f>
        <v>0.128936854352888</v>
      </c>
      <c r="Q40" s="1" t="s">
        <v>18</v>
      </c>
      <c r="R40" s="19" t="n">
        <f aca="false">J503</f>
        <v>4.4421102611548E-005</v>
      </c>
    </row>
    <row r="41" customFormat="false" ht="12.85" hidden="false" customHeight="false" outlineLevel="0" collapsed="false">
      <c r="A41" s="1" t="n">
        <v>38</v>
      </c>
      <c r="B41" s="1" t="n">
        <f aca="false">B40</f>
        <v>1</v>
      </c>
      <c r="C41" s="1" t="n">
        <f aca="false">C40</f>
        <v>0.01</v>
      </c>
      <c r="D41" s="1" t="n">
        <f aca="false">D40</f>
        <v>1.35937</v>
      </c>
      <c r="E41" s="1" t="n">
        <f aca="false">E40</f>
        <v>0</v>
      </c>
      <c r="F41" s="13" t="n">
        <f aca="false">D41-E41</f>
        <v>1.35937</v>
      </c>
      <c r="G41" s="5" t="n">
        <f aca="false">G40+C40</f>
        <v>0.38</v>
      </c>
      <c r="H41" s="5"/>
      <c r="I41" s="18" t="n">
        <f aca="false">I40+C41</f>
        <v>0.38</v>
      </c>
      <c r="J41" s="18" t="n">
        <f aca="false">J40+C41*K40+0.5*L40*C41*C41</f>
        <v>0.368160889453808</v>
      </c>
      <c r="K41" s="5" t="n">
        <f aca="false">K40+C41*L40</f>
        <v>0.905870032415357</v>
      </c>
      <c r="L41" s="16" t="n">
        <f aca="false">-B41*F41*J41</f>
        <v>-0.500466868296823</v>
      </c>
      <c r="M41" s="16" t="n">
        <f aca="false">J41*J41</f>
        <v>0.135542440523419</v>
      </c>
      <c r="T41" s="1" t="n">
        <v>0.35</v>
      </c>
      <c r="U41" s="1" t="n">
        <v>1.58</v>
      </c>
      <c r="V41" s="1" t="n">
        <v>3.55</v>
      </c>
    </row>
    <row r="42" customFormat="false" ht="12.85" hidden="false" customHeight="false" outlineLevel="0" collapsed="false">
      <c r="A42" s="1" t="n">
        <v>39</v>
      </c>
      <c r="B42" s="1" t="n">
        <f aca="false">B41</f>
        <v>1</v>
      </c>
      <c r="C42" s="1" t="n">
        <f aca="false">C41</f>
        <v>0.01</v>
      </c>
      <c r="D42" s="1" t="n">
        <f aca="false">D41</f>
        <v>1.35937</v>
      </c>
      <c r="E42" s="1" t="n">
        <f aca="false">E41</f>
        <v>0</v>
      </c>
      <c r="F42" s="13" t="n">
        <f aca="false">D42-E42</f>
        <v>1.35937</v>
      </c>
      <c r="G42" s="5" t="n">
        <f aca="false">G41+C41</f>
        <v>0.39</v>
      </c>
      <c r="H42" s="5"/>
      <c r="I42" s="18" t="n">
        <f aca="false">I41+C42</f>
        <v>0.39</v>
      </c>
      <c r="J42" s="18" t="n">
        <f aca="false">J41+C42*K41+0.5*L41*C42*C42</f>
        <v>0.377194566434547</v>
      </c>
      <c r="K42" s="5" t="n">
        <f aca="false">K41+C42*L41</f>
        <v>0.900865363732389</v>
      </c>
      <c r="L42" s="16" t="n">
        <f aca="false">-B42*F42*J42</f>
        <v>-0.51274697777413</v>
      </c>
      <c r="M42" s="16" t="n">
        <f aca="false">J42*J42</f>
        <v>0.142275740947746</v>
      </c>
    </row>
    <row r="43" customFormat="false" ht="12.85" hidden="false" customHeight="false" outlineLevel="0" collapsed="false">
      <c r="A43" s="1" t="n">
        <v>40</v>
      </c>
      <c r="B43" s="1" t="n">
        <f aca="false">B42</f>
        <v>1</v>
      </c>
      <c r="C43" s="1" t="n">
        <f aca="false">C42</f>
        <v>0.01</v>
      </c>
      <c r="D43" s="1" t="n">
        <f aca="false">D42</f>
        <v>1.35937</v>
      </c>
      <c r="E43" s="21" t="n">
        <v>0</v>
      </c>
      <c r="F43" s="13" t="n">
        <f aca="false">D43-E43</f>
        <v>1.35937</v>
      </c>
      <c r="G43" s="5" t="n">
        <f aca="false">G42+C42</f>
        <v>0.4</v>
      </c>
      <c r="H43" s="5"/>
      <c r="I43" s="18" t="n">
        <f aca="false">I42+C43</f>
        <v>0.4</v>
      </c>
      <c r="J43" s="18" t="n">
        <f aca="false">J42+C43*K42+0.5*L42*C43*C43</f>
        <v>0.386177582722982</v>
      </c>
      <c r="K43" s="5" t="n">
        <f aca="false">K42+C43*L42</f>
        <v>0.895737893954648</v>
      </c>
      <c r="L43" s="16" t="n">
        <f aca="false">-B43*F43*J43</f>
        <v>-0.52495822062614</v>
      </c>
      <c r="M43" s="16" t="n">
        <f aca="false">J43*J43</f>
        <v>0.149133125397766</v>
      </c>
    </row>
    <row r="44" customFormat="false" ht="12.85" hidden="false" customHeight="false" outlineLevel="0" collapsed="false">
      <c r="A44" s="1" t="n">
        <v>41</v>
      </c>
      <c r="B44" s="1" t="n">
        <f aca="false">B43</f>
        <v>1</v>
      </c>
      <c r="C44" s="1" t="n">
        <f aca="false">C43</f>
        <v>0.01</v>
      </c>
      <c r="D44" s="1" t="n">
        <f aca="false">D43</f>
        <v>1.35937</v>
      </c>
      <c r="E44" s="21" t="n">
        <f aca="false">E42</f>
        <v>0</v>
      </c>
      <c r="F44" s="13" t="n">
        <f aca="false">D44-E44</f>
        <v>1.35937</v>
      </c>
      <c r="G44" s="5" t="n">
        <f aca="false">G43+C43</f>
        <v>0.41</v>
      </c>
      <c r="H44" s="5"/>
      <c r="I44" s="18" t="n">
        <f aca="false">I43+C44</f>
        <v>0.41</v>
      </c>
      <c r="J44" s="18" t="n">
        <f aca="false">J43+C44*K43+0.5*L43*C44*C44</f>
        <v>0.395108713751497</v>
      </c>
      <c r="K44" s="5" t="n">
        <f aca="false">K43+C44*L43</f>
        <v>0.890488311748386</v>
      </c>
      <c r="L44" s="16" t="n">
        <f aca="false">-B44*F44*J44</f>
        <v>-0.537098932212373</v>
      </c>
      <c r="M44" s="16" t="n">
        <f aca="false">J44*J44</f>
        <v>0.156110895682362</v>
      </c>
    </row>
    <row r="45" customFormat="false" ht="12.85" hidden="false" customHeight="false" outlineLevel="0" collapsed="false">
      <c r="A45" s="1" t="n">
        <v>42</v>
      </c>
      <c r="B45" s="1" t="n">
        <f aca="false">B44</f>
        <v>1</v>
      </c>
      <c r="C45" s="1" t="n">
        <f aca="false">C44</f>
        <v>0.01</v>
      </c>
      <c r="D45" s="1" t="n">
        <f aca="false">D44</f>
        <v>1.35937</v>
      </c>
      <c r="E45" s="21" t="n">
        <f aca="false">E43</f>
        <v>0</v>
      </c>
      <c r="F45" s="13" t="n">
        <f aca="false">D45-E45</f>
        <v>1.35937</v>
      </c>
      <c r="G45" s="5" t="n">
        <f aca="false">G44+C44</f>
        <v>0.42</v>
      </c>
      <c r="H45" s="5"/>
      <c r="I45" s="18" t="n">
        <f aca="false">I44+C45</f>
        <v>0.42</v>
      </c>
      <c r="J45" s="18" t="n">
        <f aca="false">J44+C45*K44+0.5*L44*C45*C45</f>
        <v>0.40398674192237</v>
      </c>
      <c r="K45" s="5" t="n">
        <f aca="false">K44+C45*L44</f>
        <v>0.885117322426263</v>
      </c>
      <c r="L45" s="16" t="n">
        <f aca="false">-B45*F45*J45</f>
        <v>-0.549167457367012</v>
      </c>
      <c r="M45" s="16" t="n">
        <f aca="false">J45*J45</f>
        <v>0.163205287649052</v>
      </c>
    </row>
    <row r="46" customFormat="false" ht="12.85" hidden="false" customHeight="false" outlineLevel="0" collapsed="false">
      <c r="A46" s="1" t="n">
        <v>43</v>
      </c>
      <c r="B46" s="1" t="n">
        <f aca="false">B45</f>
        <v>1</v>
      </c>
      <c r="C46" s="1" t="n">
        <f aca="false">C45</f>
        <v>0.01</v>
      </c>
      <c r="D46" s="1" t="n">
        <f aca="false">D45</f>
        <v>1.35937</v>
      </c>
      <c r="E46" s="21" t="n">
        <f aca="false">E44</f>
        <v>0</v>
      </c>
      <c r="F46" s="13" t="n">
        <f aca="false">D46-E46</f>
        <v>1.35937</v>
      </c>
      <c r="G46" s="5" t="n">
        <f aca="false">G45+C45</f>
        <v>0.43</v>
      </c>
      <c r="H46" s="5"/>
      <c r="I46" s="18" t="n">
        <f aca="false">I45+C46</f>
        <v>0.43</v>
      </c>
      <c r="J46" s="18" t="n">
        <f aca="false">J45+C46*K45+0.5*L45*C46*C46</f>
        <v>0.412810456773765</v>
      </c>
      <c r="K46" s="5" t="n">
        <f aca="false">K45+C46*L45</f>
        <v>0.879625647852592</v>
      </c>
      <c r="L46" s="16" t="n">
        <f aca="false">-B46*F46*J46</f>
        <v>-0.561162150624552</v>
      </c>
      <c r="M46" s="16" t="n">
        <f aca="false">J46*J46</f>
        <v>0.170412473221764</v>
      </c>
    </row>
    <row r="47" customFormat="false" ht="12.85" hidden="false" customHeight="false" outlineLevel="0" collapsed="false">
      <c r="A47" s="1" t="n">
        <v>44</v>
      </c>
      <c r="B47" s="1" t="n">
        <f aca="false">B46</f>
        <v>1</v>
      </c>
      <c r="C47" s="1" t="n">
        <f aca="false">C46</f>
        <v>0.01</v>
      </c>
      <c r="D47" s="1" t="n">
        <f aca="false">D46</f>
        <v>1.35937</v>
      </c>
      <c r="E47" s="21" t="n">
        <f aca="false">E45</f>
        <v>0</v>
      </c>
      <c r="F47" s="13" t="n">
        <f aca="false">D47-E47</f>
        <v>1.35937</v>
      </c>
      <c r="G47" s="5" t="n">
        <f aca="false">G46+C46</f>
        <v>0.44</v>
      </c>
      <c r="H47" s="5"/>
      <c r="I47" s="18" t="n">
        <f aca="false">I46+C47</f>
        <v>0.44</v>
      </c>
      <c r="J47" s="18" t="n">
        <f aca="false">J46+C47*K46+0.5*L46*C47*C47</f>
        <v>0.421578655144759</v>
      </c>
      <c r="K47" s="5" t="n">
        <f aca="false">K46+C47*L46</f>
        <v>0.874014026346347</v>
      </c>
      <c r="L47" s="16" t="n">
        <f aca="false">-B47*F47*J47</f>
        <v>-0.573081376444131</v>
      </c>
      <c r="M47" s="16" t="n">
        <f aca="false">J47*J47</f>
        <v>0.177728562473664</v>
      </c>
      <c r="V47" s="1" t="s">
        <v>0</v>
      </c>
      <c r="W47" s="1" t="s">
        <v>1</v>
      </c>
    </row>
    <row r="48" customFormat="false" ht="12.85" hidden="false" customHeight="false" outlineLevel="0" collapsed="false">
      <c r="A48" s="1" t="n">
        <v>45</v>
      </c>
      <c r="B48" s="1" t="n">
        <f aca="false">B47</f>
        <v>1</v>
      </c>
      <c r="C48" s="1" t="n">
        <f aca="false">C47</f>
        <v>0.01</v>
      </c>
      <c r="D48" s="1" t="n">
        <f aca="false">D47</f>
        <v>1.35937</v>
      </c>
      <c r="E48" s="21" t="n">
        <f aca="false">E46</f>
        <v>0</v>
      </c>
      <c r="F48" s="13" t="n">
        <f aca="false">D48-E48</f>
        <v>1.35937</v>
      </c>
      <c r="G48" s="5" t="n">
        <f aca="false">G47+C47</f>
        <v>0.45</v>
      </c>
      <c r="H48" s="5"/>
      <c r="I48" s="18" t="n">
        <f aca="false">I47+C48</f>
        <v>0.45</v>
      </c>
      <c r="J48" s="18" t="n">
        <f aca="false">J47+C48*K47+0.5*L47*C48*C48</f>
        <v>0.430290141339401</v>
      </c>
      <c r="K48" s="5" t="n">
        <f aca="false">K47+C48*L47</f>
        <v>0.868283212581906</v>
      </c>
      <c r="L48" s="16" t="n">
        <f aca="false">-B48*F48*J48</f>
        <v>-0.584923509432541</v>
      </c>
      <c r="M48" s="16" t="n">
        <f aca="false">J48*J48</f>
        <v>0.185149605733881</v>
      </c>
    </row>
    <row r="49" customFormat="false" ht="12.85" hidden="false" customHeight="false" outlineLevel="0" collapsed="false">
      <c r="A49" s="1" t="n">
        <v>46</v>
      </c>
      <c r="B49" s="1" t="n">
        <f aca="false">B48</f>
        <v>1</v>
      </c>
      <c r="C49" s="1" t="n">
        <f aca="false">C48</f>
        <v>0.01</v>
      </c>
      <c r="D49" s="1" t="n">
        <f aca="false">D48</f>
        <v>1.35937</v>
      </c>
      <c r="E49" s="21" t="n">
        <f aca="false">E47</f>
        <v>0</v>
      </c>
      <c r="F49" s="13" t="n">
        <f aca="false">D49-E49</f>
        <v>1.35937</v>
      </c>
      <c r="G49" s="5" t="n">
        <f aca="false">G48+C48</f>
        <v>0.46</v>
      </c>
      <c r="H49" s="5"/>
      <c r="I49" s="18" t="n">
        <f aca="false">I48+C49</f>
        <v>0.46</v>
      </c>
      <c r="J49" s="18" t="n">
        <f aca="false">J48+C49*K48+0.5*L48*C49*C49</f>
        <v>0.438943727289748</v>
      </c>
      <c r="K49" s="5" t="n">
        <f aca="false">K48+C49*L48</f>
        <v>0.86243397748758</v>
      </c>
      <c r="L49" s="16" t="n">
        <f aca="false">-B49*F49*J49</f>
        <v>-0.596686934565865</v>
      </c>
      <c r="M49" s="16" t="n">
        <f aca="false">J49*J49</f>
        <v>0.192671595727017</v>
      </c>
    </row>
    <row r="50" customFormat="false" ht="12.85" hidden="false" customHeight="false" outlineLevel="0" collapsed="false">
      <c r="A50" s="1" t="n">
        <v>47</v>
      </c>
      <c r="B50" s="1" t="n">
        <f aca="false">B49</f>
        <v>1</v>
      </c>
      <c r="C50" s="1" t="n">
        <f aca="false">C49</f>
        <v>0.01</v>
      </c>
      <c r="D50" s="1" t="n">
        <f aca="false">D49</f>
        <v>1.35937</v>
      </c>
      <c r="E50" s="21" t="n">
        <f aca="false">E48</f>
        <v>0</v>
      </c>
      <c r="F50" s="13" t="n">
        <f aca="false">D50-E50</f>
        <v>1.35937</v>
      </c>
      <c r="G50" s="5" t="n">
        <f aca="false">G49+C49</f>
        <v>0.47</v>
      </c>
      <c r="H50" s="5"/>
      <c r="I50" s="18" t="n">
        <f aca="false">I49+C50</f>
        <v>0.47</v>
      </c>
      <c r="J50" s="18" t="n">
        <f aca="false">J49+C50*K49+0.5*L49*C50*C50</f>
        <v>0.447538232717896</v>
      </c>
      <c r="K50" s="5" t="n">
        <f aca="false">K49+C50*L49</f>
        <v>0.856467108141922</v>
      </c>
      <c r="L50" s="16" t="n">
        <f aca="false">-B50*F50*J50</f>
        <v>-0.608370047409726</v>
      </c>
      <c r="M50" s="16" t="n">
        <f aca="false">J50*J50</f>
        <v>0.200290469744257</v>
      </c>
    </row>
    <row r="51" customFormat="false" ht="12.85" hidden="false" customHeight="false" outlineLevel="0" collapsed="false">
      <c r="A51" s="1" t="n">
        <v>48</v>
      </c>
      <c r="B51" s="1" t="n">
        <f aca="false">B50</f>
        <v>1</v>
      </c>
      <c r="C51" s="1" t="n">
        <f aca="false">C50</f>
        <v>0.01</v>
      </c>
      <c r="D51" s="1" t="n">
        <f aca="false">D50</f>
        <v>1.35937</v>
      </c>
      <c r="E51" s="21" t="n">
        <f aca="false">E49</f>
        <v>0</v>
      </c>
      <c r="F51" s="13" t="n">
        <f aca="false">D51-E51</f>
        <v>1.35937</v>
      </c>
      <c r="G51" s="5" t="n">
        <f aca="false">G50+C50</f>
        <v>0.48</v>
      </c>
      <c r="H51" s="5"/>
      <c r="I51" s="18" t="n">
        <f aca="false">I50+C51</f>
        <v>0.48</v>
      </c>
      <c r="J51" s="18" t="n">
        <f aca="false">J50+C51*K50+0.5*L50*C51*C51</f>
        <v>0.456072485296944</v>
      </c>
      <c r="K51" s="5" t="n">
        <f aca="false">K50+C51*L50</f>
        <v>0.850383407667824</v>
      </c>
      <c r="L51" s="16" t="n">
        <f aca="false">-B51*F51*J51</f>
        <v>-0.619971254338107</v>
      </c>
      <c r="M51" s="16" t="n">
        <f aca="false">J51*J51</f>
        <v>0.208002111844931</v>
      </c>
      <c r="V51" s="1" t="n">
        <v>68.3</v>
      </c>
      <c r="W51" s="1" t="n">
        <v>40</v>
      </c>
    </row>
    <row r="52" customFormat="false" ht="12.85" hidden="false" customHeight="false" outlineLevel="0" collapsed="false">
      <c r="A52" s="1" t="n">
        <v>49</v>
      </c>
      <c r="B52" s="1" t="n">
        <f aca="false">B51</f>
        <v>1</v>
      </c>
      <c r="C52" s="1" t="n">
        <f aca="false">C51</f>
        <v>0.01</v>
      </c>
      <c r="D52" s="1" t="n">
        <f aca="false">D51</f>
        <v>1.35937</v>
      </c>
      <c r="E52" s="21" t="n">
        <f aca="false">E50</f>
        <v>0</v>
      </c>
      <c r="F52" s="13" t="n">
        <f aca="false">D52-E52</f>
        <v>1.35937</v>
      </c>
      <c r="G52" s="5" t="n">
        <f aca="false">G51+C51</f>
        <v>0.49</v>
      </c>
      <c r="H52" s="5"/>
      <c r="I52" s="18" t="n">
        <f aca="false">I51+C52</f>
        <v>0.49</v>
      </c>
      <c r="J52" s="18" t="n">
        <f aca="false">J51+C52*K51+0.5*L51*C52*C52</f>
        <v>0.464545320810906</v>
      </c>
      <c r="K52" s="5" t="n">
        <f aca="false">K51+C52*L51</f>
        <v>0.844183695124443</v>
      </c>
      <c r="L52" s="16" t="n">
        <f aca="false">-B52*F52*J52</f>
        <v>-0.631488972750721</v>
      </c>
      <c r="M52" s="16" t="n">
        <f aca="false">J52*J52</f>
        <v>0.215802355087307</v>
      </c>
    </row>
    <row r="53" customFormat="false" ht="12.85" hidden="false" customHeight="false" outlineLevel="0" collapsed="false">
      <c r="A53" s="1" t="n">
        <v>50</v>
      </c>
      <c r="B53" s="1" t="n">
        <f aca="false">B52</f>
        <v>1</v>
      </c>
      <c r="C53" s="1" t="n">
        <f aca="false">C52</f>
        <v>0.01</v>
      </c>
      <c r="D53" s="1" t="n">
        <f aca="false">D52</f>
        <v>1.35937</v>
      </c>
      <c r="E53" s="21" t="n">
        <f aca="false">E51</f>
        <v>0</v>
      </c>
      <c r="F53" s="13" t="n">
        <f aca="false">D53-E53</f>
        <v>1.35937</v>
      </c>
      <c r="G53" s="5" t="n">
        <f aca="false">G52+C52</f>
        <v>0.5</v>
      </c>
      <c r="H53" s="5"/>
      <c r="I53" s="18" t="n">
        <f aca="false">I52+C53</f>
        <v>0.5</v>
      </c>
      <c r="J53" s="18" t="n">
        <f aca="false">J52+C53*K52+0.5*L52*C53*C53</f>
        <v>0.472955583313512</v>
      </c>
      <c r="K53" s="5" t="n">
        <f aca="false">K52+C53*L52</f>
        <v>0.837868805396936</v>
      </c>
      <c r="L53" s="16" t="n">
        <f aca="false">-B53*F53*J53</f>
        <v>-0.642921631288889</v>
      </c>
      <c r="M53" s="16" t="n">
        <f aca="false">J53*J53</f>
        <v>0.223686983787425</v>
      </c>
    </row>
    <row r="54" customFormat="false" ht="12.85" hidden="false" customHeight="false" outlineLevel="0" collapsed="false">
      <c r="A54" s="1" t="n">
        <v>51</v>
      </c>
      <c r="B54" s="1" t="n">
        <f aca="false">B53</f>
        <v>1</v>
      </c>
      <c r="C54" s="1" t="n">
        <f aca="false">C53</f>
        <v>0.01</v>
      </c>
      <c r="D54" s="1" t="n">
        <f aca="false">D53</f>
        <v>1.35937</v>
      </c>
      <c r="E54" s="21" t="n">
        <f aca="false">E52</f>
        <v>0</v>
      </c>
      <c r="F54" s="13" t="n">
        <f aca="false">D54-E54</f>
        <v>1.35937</v>
      </c>
      <c r="G54" s="5" t="n">
        <f aca="false">G53+C53</f>
        <v>0.51</v>
      </c>
      <c r="H54" s="5"/>
      <c r="I54" s="18" t="n">
        <f aca="false">I53+C54</f>
        <v>0.51</v>
      </c>
      <c r="J54" s="18" t="n">
        <f aca="false">J53+C54*K53+0.5*L53*C54*C54</f>
        <v>0.481302125285917</v>
      </c>
      <c r="K54" s="5" t="n">
        <f aca="false">K53+C54*L53</f>
        <v>0.831439589084047</v>
      </c>
      <c r="L54" s="16" t="n">
        <f aca="false">-B54*F54*J54</f>
        <v>-0.654267670049918</v>
      </c>
      <c r="M54" s="16" t="n">
        <f aca="false">J54*J54</f>
        <v>0.231651735804741</v>
      </c>
    </row>
    <row r="55" customFormat="false" ht="12.85" hidden="false" customHeight="false" outlineLevel="0" collapsed="false">
      <c r="A55" s="1" t="n">
        <v>52</v>
      </c>
      <c r="B55" s="1" t="n">
        <f aca="false">B54</f>
        <v>1</v>
      </c>
      <c r="C55" s="1" t="n">
        <f aca="false">C54</f>
        <v>0.01</v>
      </c>
      <c r="D55" s="1" t="n">
        <f aca="false">D54</f>
        <v>1.35937</v>
      </c>
      <c r="E55" s="21" t="n">
        <f aca="false">E53</f>
        <v>0</v>
      </c>
      <c r="F55" s="13" t="n">
        <f aca="false">D55-E55</f>
        <v>1.35937</v>
      </c>
      <c r="G55" s="5" t="n">
        <f aca="false">G54+C54</f>
        <v>0.52</v>
      </c>
      <c r="H55" s="5"/>
      <c r="I55" s="18" t="n">
        <f aca="false">I54+C55</f>
        <v>0.52</v>
      </c>
      <c r="J55" s="18" t="n">
        <f aca="false">J54+C55*K54+0.5*L54*C55*C55</f>
        <v>0.489583807793255</v>
      </c>
      <c r="K55" s="5" t="n">
        <f aca="false">K54+C55*L54</f>
        <v>0.824896912383548</v>
      </c>
      <c r="L55" s="16" t="n">
        <f aca="false">-B55*F55*J55</f>
        <v>-0.665525540799918</v>
      </c>
      <c r="M55" s="16" t="n">
        <f aca="false">J55*J55</f>
        <v>0.239692304853343</v>
      </c>
    </row>
    <row r="56" customFormat="false" ht="12.85" hidden="false" customHeight="false" outlineLevel="0" collapsed="false">
      <c r="A56" s="1" t="n">
        <v>53</v>
      </c>
      <c r="B56" s="1" t="n">
        <f aca="false">B55</f>
        <v>1</v>
      </c>
      <c r="C56" s="1" t="n">
        <f aca="false">C55</f>
        <v>0.01</v>
      </c>
      <c r="D56" s="1" t="n">
        <f aca="false">D55</f>
        <v>1.35937</v>
      </c>
      <c r="E56" s="21" t="n">
        <f aca="false">E54</f>
        <v>0</v>
      </c>
      <c r="F56" s="13" t="n">
        <f aca="false">D56-E56</f>
        <v>1.35937</v>
      </c>
      <c r="G56" s="5" t="n">
        <f aca="false">G55+C55</f>
        <v>0.53</v>
      </c>
      <c r="H56" s="5"/>
      <c r="I56" s="18" t="n">
        <f aca="false">I55+C56</f>
        <v>0.53</v>
      </c>
      <c r="J56" s="18" t="n">
        <f aca="false">J55+C56*K55+0.5*L55*C56*C56</f>
        <v>0.497799500640051</v>
      </c>
      <c r="K56" s="5" t="n">
        <f aca="false">K55+C56*L55</f>
        <v>0.818241656975549</v>
      </c>
      <c r="L56" s="16" t="n">
        <f aca="false">-B56*F56*J56</f>
        <v>-0.676693707185066</v>
      </c>
      <c r="M56" s="16" t="n">
        <f aca="false">J56*J56</f>
        <v>0.247804342837484</v>
      </c>
    </row>
    <row r="57" customFormat="false" ht="12.85" hidden="false" customHeight="false" outlineLevel="0" collapsed="false">
      <c r="A57" s="1" t="n">
        <v>54</v>
      </c>
      <c r="B57" s="1" t="n">
        <f aca="false">B56</f>
        <v>1</v>
      </c>
      <c r="C57" s="1" t="n">
        <f aca="false">C56</f>
        <v>0.01</v>
      </c>
      <c r="D57" s="1" t="n">
        <f aca="false">D56</f>
        <v>1.35937</v>
      </c>
      <c r="E57" s="21" t="n">
        <f aca="false">E55</f>
        <v>0</v>
      </c>
      <c r="F57" s="13" t="n">
        <f aca="false">D57-E57</f>
        <v>1.35937</v>
      </c>
      <c r="G57" s="5" t="n">
        <f aca="false">G56+C56</f>
        <v>0.54</v>
      </c>
      <c r="H57" s="5"/>
      <c r="I57" s="18" t="n">
        <f aca="false">I56+C57</f>
        <v>0.54</v>
      </c>
      <c r="J57" s="18" t="n">
        <f aca="false">J56+C57*K56+0.5*L56*C57*C57</f>
        <v>0.505948082524447</v>
      </c>
      <c r="K57" s="5" t="n">
        <f aca="false">K56+C57*L56</f>
        <v>0.811474719903698</v>
      </c>
      <c r="L57" s="16" t="n">
        <f aca="false">-B57*F57*J57</f>
        <v>-0.687770644941258</v>
      </c>
      <c r="M57" s="16" t="n">
        <f aca="false">J57*J57</f>
        <v>0.255983462210165</v>
      </c>
    </row>
    <row r="58" customFormat="false" ht="12.85" hidden="false" customHeight="false" outlineLevel="0" collapsed="false">
      <c r="A58" s="1" t="n">
        <v>55</v>
      </c>
      <c r="B58" s="1" t="n">
        <f aca="false">B57</f>
        <v>1</v>
      </c>
      <c r="C58" s="1" t="n">
        <f aca="false">C57</f>
        <v>0.01</v>
      </c>
      <c r="D58" s="1" t="n">
        <f aca="false">D57</f>
        <v>1.35937</v>
      </c>
      <c r="E58" s="21" t="n">
        <f aca="false">E56</f>
        <v>0</v>
      </c>
      <c r="F58" s="13" t="n">
        <f aca="false">D58-E58</f>
        <v>1.35937</v>
      </c>
      <c r="G58" s="5" t="n">
        <f aca="false">G57+C57</f>
        <v>0.55</v>
      </c>
      <c r="H58" s="5"/>
      <c r="I58" s="18" t="n">
        <f aca="false">I57+C58</f>
        <v>0.55</v>
      </c>
      <c r="J58" s="18" t="n">
        <f aca="false">J57+C58*K57+0.5*L57*C58*C58</f>
        <v>0.514028441191237</v>
      </c>
      <c r="K58" s="5" t="n">
        <f aca="false">K57+C58*L57</f>
        <v>0.804597013454286</v>
      </c>
      <c r="L58" s="16" t="n">
        <f aca="false">-B58*F58*J58</f>
        <v>-0.698754842102132</v>
      </c>
      <c r="M58" s="16" t="n">
        <f aca="false">J58*J58</f>
        <v>0.264225238353493</v>
      </c>
    </row>
    <row r="59" customFormat="false" ht="12.85" hidden="false" customHeight="false" outlineLevel="0" collapsed="false">
      <c r="A59" s="1" t="n">
        <v>56</v>
      </c>
      <c r="B59" s="1" t="n">
        <f aca="false">B58</f>
        <v>1</v>
      </c>
      <c r="C59" s="1" t="n">
        <f aca="false">C58</f>
        <v>0.01</v>
      </c>
      <c r="D59" s="1" t="n">
        <f aca="false">D58</f>
        <v>1.35937</v>
      </c>
      <c r="E59" s="21" t="n">
        <f aca="false">E57</f>
        <v>0</v>
      </c>
      <c r="F59" s="13" t="n">
        <f aca="false">D59-E59</f>
        <v>1.35937</v>
      </c>
      <c r="G59" s="5" t="n">
        <f aca="false">G58+C58</f>
        <v>0.56</v>
      </c>
      <c r="H59" s="5"/>
      <c r="I59" s="18" t="n">
        <f aca="false">I58+C59</f>
        <v>0.56</v>
      </c>
      <c r="J59" s="18" t="n">
        <f aca="false">J58+C59*K58+0.5*L58*C59*C59</f>
        <v>0.522039473583675</v>
      </c>
      <c r="K59" s="5" t="n">
        <f aca="false">K58+C59*L58</f>
        <v>0.797609465033265</v>
      </c>
      <c r="L59" s="16" t="n">
        <f aca="false">-B59*F59*J59</f>
        <v>-0.70964479920544</v>
      </c>
      <c r="M59" s="16" t="n">
        <f aca="false">J59*J59</f>
        <v>0.27252521197952</v>
      </c>
    </row>
    <row r="60" customFormat="false" ht="12.85" hidden="false" customHeight="false" outlineLevel="0" collapsed="false">
      <c r="A60" s="1" t="n">
        <v>57</v>
      </c>
      <c r="B60" s="1" t="n">
        <f aca="false">B59</f>
        <v>1</v>
      </c>
      <c r="C60" s="1" t="n">
        <f aca="false">C59</f>
        <v>0.01</v>
      </c>
      <c r="D60" s="1" t="n">
        <f aca="false">D59</f>
        <v>1.35937</v>
      </c>
      <c r="E60" s="21" t="n">
        <f aca="false">E58</f>
        <v>0</v>
      </c>
      <c r="F60" s="13" t="n">
        <f aca="false">D60-E60</f>
        <v>1.35937</v>
      </c>
      <c r="G60" s="5" t="n">
        <f aca="false">G59+C59</f>
        <v>0.57</v>
      </c>
      <c r="H60" s="5"/>
      <c r="I60" s="18" t="n">
        <f aca="false">I59+C60</f>
        <v>0.57</v>
      </c>
      <c r="J60" s="18" t="n">
        <f aca="false">J59+C60*K59+0.5*L59*C60*C60</f>
        <v>0.529980085994047</v>
      </c>
      <c r="K60" s="5" t="n">
        <f aca="false">K59+C60*L59</f>
        <v>0.79051301704121</v>
      </c>
      <c r="L60" s="16" t="n">
        <f aca="false">-B60*F60*J60</f>
        <v>-0.720439029497728</v>
      </c>
      <c r="M60" s="16" t="n">
        <f aca="false">J60*J60</f>
        <v>0.280878891550258</v>
      </c>
    </row>
    <row r="61" customFormat="false" ht="12.85" hidden="false" customHeight="false" outlineLevel="0" collapsed="false">
      <c r="A61" s="1" t="n">
        <v>58</v>
      </c>
      <c r="B61" s="1" t="n">
        <f aca="false">B60</f>
        <v>1</v>
      </c>
      <c r="C61" s="1" t="n">
        <f aca="false">C60</f>
        <v>0.01</v>
      </c>
      <c r="D61" s="1" t="n">
        <f aca="false">D60</f>
        <v>1.35937</v>
      </c>
      <c r="E61" s="21" t="n">
        <f aca="false">E59</f>
        <v>0</v>
      </c>
      <c r="F61" s="13" t="n">
        <f aca="false">D61-E61</f>
        <v>1.35937</v>
      </c>
      <c r="G61" s="5" t="n">
        <f aca="false">G60+C60</f>
        <v>0.58</v>
      </c>
      <c r="H61" s="5"/>
      <c r="I61" s="18" t="n">
        <f aca="false">I60+C61</f>
        <v>0.58</v>
      </c>
      <c r="J61" s="18" t="n">
        <f aca="false">J60+C61*K60+0.5*L60*C61*C61</f>
        <v>0.537849194212984</v>
      </c>
      <c r="K61" s="5" t="n">
        <f aca="false">K60+C61*L60</f>
        <v>0.783308626746233</v>
      </c>
      <c r="L61" s="16" t="n">
        <f aca="false">-B61*F61*J61</f>
        <v>-0.731136059137305</v>
      </c>
      <c r="M61" s="16" t="n">
        <f aca="false">J61*J61</f>
        <v>0.289281755715557</v>
      </c>
    </row>
    <row r="62" customFormat="false" ht="12.85" hidden="false" customHeight="false" outlineLevel="0" collapsed="false">
      <c r="A62" s="1" t="n">
        <v>59</v>
      </c>
      <c r="B62" s="1" t="n">
        <f aca="false">B61</f>
        <v>1</v>
      </c>
      <c r="C62" s="1" t="n">
        <f aca="false">C61</f>
        <v>0.01</v>
      </c>
      <c r="D62" s="1" t="n">
        <f aca="false">D61</f>
        <v>1.35937</v>
      </c>
      <c r="E62" s="21" t="n">
        <f aca="false">E60</f>
        <v>0</v>
      </c>
      <c r="F62" s="13" t="n">
        <f aca="false">D62-E62</f>
        <v>1.35937</v>
      </c>
      <c r="G62" s="5" t="n">
        <f aca="false">G61+C61</f>
        <v>0.59</v>
      </c>
      <c r="H62" s="5"/>
      <c r="I62" s="18" t="n">
        <f aca="false">I61+C62</f>
        <v>0.59</v>
      </c>
      <c r="J62" s="18" t="n">
        <f aca="false">J61+C62*K61+0.5*L61*C62*C62</f>
        <v>0.54564572367749</v>
      </c>
      <c r="K62" s="5" t="n">
        <f aca="false">K61+C62*L61</f>
        <v>0.77599726615486</v>
      </c>
      <c r="L62" s="16" t="n">
        <f aca="false">-B62*F62*J62</f>
        <v>-0.741734427395469</v>
      </c>
      <c r="M62" s="16" t="n">
        <f aca="false">J62*J62</f>
        <v>0.297729255767532</v>
      </c>
    </row>
    <row r="63" customFormat="false" ht="12.85" hidden="false" customHeight="false" outlineLevel="0" collapsed="false">
      <c r="A63" s="1" t="n">
        <v>60</v>
      </c>
      <c r="B63" s="1" t="n">
        <f aca="false">B62</f>
        <v>1</v>
      </c>
      <c r="C63" s="1" t="n">
        <f aca="false">C62</f>
        <v>0.01</v>
      </c>
      <c r="D63" s="1" t="n">
        <f aca="false">D62</f>
        <v>1.35937</v>
      </c>
      <c r="E63" s="21" t="n">
        <f aca="false">E61</f>
        <v>0</v>
      </c>
      <c r="F63" s="13" t="n">
        <f aca="false">D63-E63</f>
        <v>1.35937</v>
      </c>
      <c r="G63" s="5" t="n">
        <f aca="false">G62+C62</f>
        <v>0.6</v>
      </c>
      <c r="H63" s="5"/>
      <c r="I63" s="18" t="n">
        <f aca="false">I62+C63</f>
        <v>0.6</v>
      </c>
      <c r="J63" s="18" t="n">
        <f aca="false">J62+C63*K62+0.5*L62*C63*C63</f>
        <v>0.553368609617669</v>
      </c>
      <c r="K63" s="5" t="n">
        <f aca="false">K62+C63*L62</f>
        <v>0.768579921880905</v>
      </c>
      <c r="L63" s="16" t="n">
        <f aca="false">-B63*F63*J63</f>
        <v>-0.75223268685597</v>
      </c>
      <c r="M63" s="16" t="n">
        <f aca="false">J63*J63</f>
        <v>0.306216818110192</v>
      </c>
    </row>
    <row r="64" customFormat="false" ht="12.85" hidden="false" customHeight="false" outlineLevel="0" collapsed="false">
      <c r="A64" s="1" t="n">
        <v>61</v>
      </c>
      <c r="B64" s="1" t="n">
        <f aca="false">B63</f>
        <v>1</v>
      </c>
      <c r="C64" s="1" t="n">
        <f aca="false">C63</f>
        <v>0.01</v>
      </c>
      <c r="D64" s="1" t="n">
        <f aca="false">D63</f>
        <v>1.35937</v>
      </c>
      <c r="E64" s="1" t="n">
        <v>0</v>
      </c>
      <c r="F64" s="13" t="n">
        <f aca="false">D64-E64</f>
        <v>1.35937</v>
      </c>
      <c r="G64" s="5" t="n">
        <f aca="false">G63+C63</f>
        <v>0.61</v>
      </c>
      <c r="H64" s="5"/>
      <c r="I64" s="18" t="n">
        <f aca="false">I63+C64</f>
        <v>0.61</v>
      </c>
      <c r="J64" s="18" t="n">
        <f aca="false">J63+C64*K63+0.5*L63*C64*C64</f>
        <v>0.561016797202135</v>
      </c>
      <c r="K64" s="5" t="n">
        <f aca="false">K63+C64*L63</f>
        <v>0.761057595012345</v>
      </c>
      <c r="L64" s="16" t="n">
        <f aca="false">-B64*F64*J64</f>
        <v>-0.762629403612666</v>
      </c>
      <c r="M64" s="16" t="n">
        <f aca="false">J64*J64</f>
        <v>0.314739846742941</v>
      </c>
    </row>
    <row r="65" customFormat="false" ht="12.85" hidden="false" customHeight="false" outlineLevel="0" collapsed="false">
      <c r="A65" s="1" t="n">
        <v>62</v>
      </c>
      <c r="B65" s="1" t="n">
        <f aca="false">B64</f>
        <v>1</v>
      </c>
      <c r="C65" s="1" t="n">
        <f aca="false">C64</f>
        <v>0.01</v>
      </c>
      <c r="D65" s="1" t="n">
        <f aca="false">D64</f>
        <v>1.35937</v>
      </c>
      <c r="E65" s="1" t="n">
        <f aca="false">E64</f>
        <v>0</v>
      </c>
      <c r="F65" s="13" t="n">
        <f aca="false">D65-E65</f>
        <v>1.35937</v>
      </c>
      <c r="G65" s="5" t="n">
        <f aca="false">G64+C64</f>
        <v>0.62</v>
      </c>
      <c r="H65" s="5"/>
      <c r="I65" s="18" t="n">
        <f aca="false">I64+C65</f>
        <v>0.62</v>
      </c>
      <c r="J65" s="18" t="n">
        <f aca="false">J64+C65*K64+0.5*L64*C65*C65</f>
        <v>0.568589241682078</v>
      </c>
      <c r="K65" s="5" t="n">
        <f aca="false">K64+C65*L64</f>
        <v>0.753431300976219</v>
      </c>
      <c r="L65" s="16" t="n">
        <f aca="false">-B65*F65*J65</f>
        <v>-0.772923157465366</v>
      </c>
      <c r="M65" s="16" t="n">
        <f aca="false">J65*J65</f>
        <v>0.3232937257566</v>
      </c>
    </row>
    <row r="66" customFormat="false" ht="12.85" hidden="false" customHeight="false" outlineLevel="0" collapsed="false">
      <c r="A66" s="1" t="n">
        <v>63</v>
      </c>
      <c r="B66" s="1" t="n">
        <f aca="false">B65</f>
        <v>1</v>
      </c>
      <c r="C66" s="1" t="n">
        <f aca="false">C65</f>
        <v>0.01</v>
      </c>
      <c r="D66" s="1" t="n">
        <f aca="false">D65</f>
        <v>1.35937</v>
      </c>
      <c r="E66" s="1" t="n">
        <f aca="false">E65</f>
        <v>0</v>
      </c>
      <c r="F66" s="13" t="n">
        <f aca="false">D66-E66</f>
        <v>1.35937</v>
      </c>
      <c r="G66" s="5" t="n">
        <f aca="false">G65+C65</f>
        <v>0.63</v>
      </c>
      <c r="H66" s="5"/>
      <c r="I66" s="18" t="n">
        <f aca="false">I65+C66</f>
        <v>0.63</v>
      </c>
      <c r="J66" s="18" t="n">
        <f aca="false">J65+C66*K65+0.5*L65*C66*C66</f>
        <v>0.576084908533967</v>
      </c>
      <c r="K66" s="5" t="n">
        <f aca="false">K65+C66*L65</f>
        <v>0.745702069401565</v>
      </c>
      <c r="L66" s="16" t="n">
        <f aca="false">-B66*F66*J66</f>
        <v>-0.783112542113818</v>
      </c>
      <c r="M66" s="16" t="n">
        <f aca="false">J66*J66</f>
        <v>0.331873821840589</v>
      </c>
    </row>
    <row r="67" customFormat="false" ht="12.85" hidden="false" customHeight="false" outlineLevel="0" collapsed="false">
      <c r="A67" s="1" t="n">
        <v>64</v>
      </c>
      <c r="B67" s="1" t="n">
        <f aca="false">B66</f>
        <v>1</v>
      </c>
      <c r="C67" s="1" t="n">
        <f aca="false">C66</f>
        <v>0.01</v>
      </c>
      <c r="D67" s="1" t="n">
        <f aca="false">D66</f>
        <v>1.35937</v>
      </c>
      <c r="E67" s="1" t="n">
        <f aca="false">E66</f>
        <v>0</v>
      </c>
      <c r="F67" s="13" t="n">
        <f aca="false">D67-E67</f>
        <v>1.35937</v>
      </c>
      <c r="G67" s="5" t="n">
        <f aca="false">G66+C66</f>
        <v>0.64</v>
      </c>
      <c r="H67" s="5"/>
      <c r="I67" s="18" t="n">
        <f aca="false">I66+C67</f>
        <v>0.64</v>
      </c>
      <c r="J67" s="18" t="n">
        <f aca="false">J66+C67*K66+0.5*L66*C67*C67</f>
        <v>0.583502773600877</v>
      </c>
      <c r="K67" s="5" t="n">
        <f aca="false">K66+C67*L66</f>
        <v>0.737870943980427</v>
      </c>
      <c r="L67" s="16" t="n">
        <f aca="false">-B67*F67*J67</f>
        <v>-0.793196165349824</v>
      </c>
      <c r="M67" s="16" t="n">
        <f aca="false">J67*J67</f>
        <v>0.340475486799916</v>
      </c>
    </row>
    <row r="68" customFormat="false" ht="12.85" hidden="false" customHeight="false" outlineLevel="0" collapsed="false">
      <c r="A68" s="1" t="n">
        <v>65</v>
      </c>
      <c r="B68" s="1" t="n">
        <f aca="false">B67</f>
        <v>1</v>
      </c>
      <c r="C68" s="1" t="n">
        <f aca="false">C67</f>
        <v>0.01</v>
      </c>
      <c r="D68" s="1" t="n">
        <f aca="false">D67</f>
        <v>1.35937</v>
      </c>
      <c r="E68" s="1" t="n">
        <f aca="false">E67</f>
        <v>0</v>
      </c>
      <c r="F68" s="13" t="n">
        <f aca="false">D68-E68</f>
        <v>1.35937</v>
      </c>
      <c r="G68" s="5" t="n">
        <f aca="false">G67+C67</f>
        <v>0.65</v>
      </c>
      <c r="H68" s="5"/>
      <c r="I68" s="18" t="n">
        <f aca="false">I67+C68</f>
        <v>0.65</v>
      </c>
      <c r="J68" s="18" t="n">
        <f aca="false">J67+C68*K67+0.5*L67*C68*C68</f>
        <v>0.590841823232413</v>
      </c>
      <c r="K68" s="5" t="n">
        <f aca="false">K67+C68*L67</f>
        <v>0.729938982326929</v>
      </c>
      <c r="L68" s="16" t="n">
        <f aca="false">-B68*F68*J68</f>
        <v>-0.803172649247446</v>
      </c>
      <c r="M68" s="16" t="n">
        <f aca="false">J68*J68</f>
        <v>0.349094060080602</v>
      </c>
    </row>
    <row r="69" customFormat="false" ht="12.85" hidden="false" customHeight="false" outlineLevel="0" collapsed="false">
      <c r="A69" s="1" t="n">
        <v>66</v>
      </c>
      <c r="B69" s="1" t="n">
        <f aca="false">B68</f>
        <v>1</v>
      </c>
      <c r="C69" s="1" t="n">
        <f aca="false">C68</f>
        <v>0.01</v>
      </c>
      <c r="D69" s="1" t="n">
        <f aca="false">D68</f>
        <v>1.35937</v>
      </c>
      <c r="E69" s="1" t="n">
        <f aca="false">E68</f>
        <v>0</v>
      </c>
      <c r="F69" s="13" t="n">
        <f aca="false">D69-E69</f>
        <v>1.35937</v>
      </c>
      <c r="G69" s="5" t="n">
        <f aca="false">G68+C68</f>
        <v>0.66</v>
      </c>
      <c r="H69" s="5"/>
      <c r="I69" s="18" t="n">
        <f aca="false">I68+C69</f>
        <v>0.66</v>
      </c>
      <c r="J69" s="18" t="n">
        <f aca="false">J68+C69*K68+0.5*L68*C69*C69</f>
        <v>0.59810105442322</v>
      </c>
      <c r="K69" s="5" t="n">
        <f aca="false">K68+C69*L68</f>
        <v>0.721907255834454</v>
      </c>
      <c r="L69" s="16" t="n">
        <f aca="false">-B69*F69*J69</f>
        <v>-0.813040630351293</v>
      </c>
      <c r="M69" s="16" t="n">
        <f aca="false">J69*J69</f>
        <v>0.357724871302168</v>
      </c>
    </row>
    <row r="70" customFormat="false" ht="12.85" hidden="false" customHeight="false" outlineLevel="0" collapsed="false">
      <c r="A70" s="1" t="n">
        <v>67</v>
      </c>
      <c r="B70" s="1" t="n">
        <f aca="false">B69</f>
        <v>1</v>
      </c>
      <c r="C70" s="1" t="n">
        <f aca="false">C69</f>
        <v>0.01</v>
      </c>
      <c r="D70" s="1" t="n">
        <f aca="false">D69</f>
        <v>1.35937</v>
      </c>
      <c r="E70" s="1" t="n">
        <f aca="false">E69</f>
        <v>0</v>
      </c>
      <c r="F70" s="13" t="n">
        <f aca="false">D70-E70</f>
        <v>1.35937</v>
      </c>
      <c r="G70" s="5" t="n">
        <f aca="false">G69+C69</f>
        <v>0.67</v>
      </c>
      <c r="H70" s="5"/>
      <c r="I70" s="18" t="n">
        <f aca="false">I69+C70</f>
        <v>0.67</v>
      </c>
      <c r="J70" s="18" t="n">
        <f aca="false">J69+C70*K69+0.5*L69*C70*C70</f>
        <v>0.605279474950047</v>
      </c>
      <c r="K70" s="5" t="n">
        <f aca="false">K69+C70*L69</f>
        <v>0.713776849530941</v>
      </c>
      <c r="L70" s="16" t="n">
        <f aca="false">-B70*F70*J70</f>
        <v>-0.822798759862846</v>
      </c>
      <c r="M70" s="16" t="n">
        <f aca="false">J70*J70</f>
        <v>0.366363242795805</v>
      </c>
    </row>
    <row r="71" customFormat="false" ht="12.85" hidden="false" customHeight="false" outlineLevel="0" collapsed="false">
      <c r="A71" s="1" t="n">
        <v>68</v>
      </c>
      <c r="B71" s="1" t="n">
        <f aca="false">B70</f>
        <v>1</v>
      </c>
      <c r="C71" s="1" t="n">
        <f aca="false">C70</f>
        <v>0.01</v>
      </c>
      <c r="D71" s="1" t="n">
        <f aca="false">D70</f>
        <v>1.35937</v>
      </c>
      <c r="E71" s="1" t="n">
        <f aca="false">E70</f>
        <v>0</v>
      </c>
      <c r="F71" s="13" t="n">
        <f aca="false">D71-E71</f>
        <v>1.35937</v>
      </c>
      <c r="G71" s="5" t="n">
        <f aca="false">G70+C70</f>
        <v>0.68</v>
      </c>
      <c r="H71" s="5"/>
      <c r="I71" s="18" t="n">
        <f aca="false">I70+C71</f>
        <v>0.68</v>
      </c>
      <c r="J71" s="18" t="n">
        <f aca="false">J70+C71*K70+0.5*L70*C71*C71</f>
        <v>0.612376103507364</v>
      </c>
      <c r="K71" s="5" t="n">
        <f aca="false">K70+C71*L70</f>
        <v>0.705548861932313</v>
      </c>
      <c r="L71" s="16" t="n">
        <f aca="false">-B71*F71*J71</f>
        <v>-0.832445703824805</v>
      </c>
      <c r="M71" s="16" t="n">
        <f aca="false">J71*J71</f>
        <v>0.375004492146861</v>
      </c>
    </row>
    <row r="72" customFormat="false" ht="12.85" hidden="false" customHeight="false" outlineLevel="0" collapsed="false">
      <c r="A72" s="1" t="n">
        <v>69</v>
      </c>
      <c r="B72" s="1" t="n">
        <f aca="false">B71</f>
        <v>1</v>
      </c>
      <c r="C72" s="1" t="n">
        <f aca="false">C71</f>
        <v>0.01</v>
      </c>
      <c r="D72" s="1" t="n">
        <f aca="false">D71</f>
        <v>1.35937</v>
      </c>
      <c r="E72" s="1" t="n">
        <f aca="false">E71</f>
        <v>0</v>
      </c>
      <c r="F72" s="13" t="n">
        <f aca="false">D72-E72</f>
        <v>1.35937</v>
      </c>
      <c r="G72" s="5" t="n">
        <f aca="false">G71+C71</f>
        <v>0.69</v>
      </c>
      <c r="H72" s="5"/>
      <c r="I72" s="18" t="n">
        <f aca="false">I71+C72</f>
        <v>0.69</v>
      </c>
      <c r="J72" s="18" t="n">
        <f aca="false">J71+C72*K71+0.5*L71*C72*C72</f>
        <v>0.619389969841496</v>
      </c>
      <c r="K72" s="5" t="n">
        <f aca="false">K71+C72*L71</f>
        <v>0.697224404894065</v>
      </c>
      <c r="L72" s="16" t="n">
        <f aca="false">-B72*F72*J72</f>
        <v>-0.841980143303434</v>
      </c>
      <c r="M72" s="16" t="n">
        <f aca="false">J72*J72</f>
        <v>0.383643934740249</v>
      </c>
    </row>
    <row r="73" customFormat="false" ht="12.85" hidden="false" customHeight="false" outlineLevel="0" collapsed="false">
      <c r="A73" s="1" t="n">
        <v>70</v>
      </c>
      <c r="B73" s="1" t="n">
        <f aca="false">B72</f>
        <v>1</v>
      </c>
      <c r="C73" s="1" t="n">
        <f aca="false">C72</f>
        <v>0.01</v>
      </c>
      <c r="D73" s="1" t="n">
        <f aca="false">D72</f>
        <v>1.35937</v>
      </c>
      <c r="E73" s="1" t="n">
        <f aca="false">E72</f>
        <v>0</v>
      </c>
      <c r="F73" s="13" t="n">
        <f aca="false">D73-E73</f>
        <v>1.35937</v>
      </c>
      <c r="G73" s="5" t="n">
        <f aca="false">G72+C72</f>
        <v>0.7</v>
      </c>
      <c r="H73" s="5"/>
      <c r="I73" s="18" t="n">
        <f aca="false">I72+C73</f>
        <v>0.7</v>
      </c>
      <c r="J73" s="18" t="n">
        <f aca="false">J72+C73*K72+0.5*L72*C73*C73</f>
        <v>0.626320114883271</v>
      </c>
      <c r="K73" s="5" t="n">
        <f aca="false">K72+C73*L72</f>
        <v>0.688804603461031</v>
      </c>
      <c r="L73" s="16" t="n">
        <f aca="false">-B73*F73*J73</f>
        <v>-0.851400774568872</v>
      </c>
      <c r="M73" s="16" t="n">
        <f aca="false">J73*J73</f>
        <v>0.392276886307394</v>
      </c>
    </row>
    <row r="74" customFormat="false" ht="12.85" hidden="false" customHeight="false" outlineLevel="0" collapsed="false">
      <c r="A74" s="1" t="n">
        <v>71</v>
      </c>
      <c r="B74" s="1" t="n">
        <f aca="false">B73</f>
        <v>1</v>
      </c>
      <c r="C74" s="1" t="n">
        <f aca="false">C73</f>
        <v>0.01</v>
      </c>
      <c r="D74" s="1" t="n">
        <f aca="false">D73</f>
        <v>1.35937</v>
      </c>
      <c r="E74" s="1" t="n">
        <f aca="false">E73</f>
        <v>0</v>
      </c>
      <c r="F74" s="13" t="n">
        <f aca="false">D74-E74</f>
        <v>1.35937</v>
      </c>
      <c r="G74" s="5" t="n">
        <f aca="false">G73+C73</f>
        <v>0.71</v>
      </c>
      <c r="H74" s="5"/>
      <c r="I74" s="18" t="n">
        <f aca="false">I73+C74</f>
        <v>0.71</v>
      </c>
      <c r="J74" s="18" t="n">
        <f aca="false">J73+C74*K73+0.5*L73*C74*C74</f>
        <v>0.633165590879153</v>
      </c>
      <c r="K74" s="5" t="n">
        <f aca="false">K73+C74*L73</f>
        <v>0.680290595715342</v>
      </c>
      <c r="L74" s="16" t="n">
        <f aca="false">-B74*F74*J74</f>
        <v>-0.860706309273394</v>
      </c>
      <c r="M74" s="16" t="n">
        <f aca="false">J74*J74</f>
        <v>0.400898665473347</v>
      </c>
    </row>
    <row r="75" customFormat="false" ht="12.85" hidden="false" customHeight="false" outlineLevel="0" collapsed="false">
      <c r="A75" s="1" t="n">
        <v>72</v>
      </c>
      <c r="B75" s="1" t="n">
        <f aca="false">B74</f>
        <v>1</v>
      </c>
      <c r="C75" s="1" t="n">
        <f aca="false">C74</f>
        <v>0.01</v>
      </c>
      <c r="D75" s="1" t="n">
        <f aca="false">D74</f>
        <v>1.35937</v>
      </c>
      <c r="E75" s="1" t="n">
        <f aca="false">E74</f>
        <v>0</v>
      </c>
      <c r="F75" s="13" t="n">
        <f aca="false">D75-E75</f>
        <v>1.35937</v>
      </c>
      <c r="G75" s="5" t="n">
        <f aca="false">G74+C74</f>
        <v>0.72</v>
      </c>
      <c r="H75" s="5"/>
      <c r="I75" s="18" t="n">
        <f aca="false">I74+C75</f>
        <v>0.72</v>
      </c>
      <c r="J75" s="18" t="n">
        <f aca="false">J74+C75*K74+0.5*L74*C75*C75</f>
        <v>0.639925461520843</v>
      </c>
      <c r="K75" s="5" t="n">
        <f aca="false">K74+C75*L74</f>
        <v>0.671683532622608</v>
      </c>
      <c r="L75" s="16" t="n">
        <f aca="false">-B75*F75*J75</f>
        <v>-0.869895474627588</v>
      </c>
      <c r="M75" s="16" t="n">
        <f aca="false">J75*J75</f>
        <v>0.409504596302664</v>
      </c>
    </row>
    <row r="76" customFormat="false" ht="12.85" hidden="false" customHeight="false" outlineLevel="0" collapsed="false">
      <c r="A76" s="1" t="n">
        <v>73</v>
      </c>
      <c r="B76" s="1" t="n">
        <f aca="false">B75</f>
        <v>1</v>
      </c>
      <c r="C76" s="1" t="n">
        <f aca="false">C75</f>
        <v>0.01</v>
      </c>
      <c r="D76" s="1" t="n">
        <f aca="false">D75</f>
        <v>1.35937</v>
      </c>
      <c r="E76" s="1" t="n">
        <f aca="false">E75</f>
        <v>0</v>
      </c>
      <c r="F76" s="13" t="n">
        <f aca="false">D76-E76</f>
        <v>1.35937</v>
      </c>
      <c r="G76" s="5" t="n">
        <f aca="false">G75+C75</f>
        <v>0.73</v>
      </c>
      <c r="H76" s="5"/>
      <c r="I76" s="18" t="n">
        <f aca="false">I75+C76</f>
        <v>0.73</v>
      </c>
      <c r="J76" s="18" t="n">
        <f aca="false">J75+C76*K75+0.5*L75*C76*C76</f>
        <v>0.646598802073338</v>
      </c>
      <c r="K76" s="5" t="n">
        <f aca="false">K75+C76*L75</f>
        <v>0.662984577876332</v>
      </c>
      <c r="L76" s="16" t="n">
        <f aca="false">-B76*F76*J76</f>
        <v>-0.878967013574433</v>
      </c>
      <c r="M76" s="16" t="n">
        <f aca="false">J76*J76</f>
        <v>0.418090010842675</v>
      </c>
    </row>
    <row r="77" customFormat="false" ht="12.85" hidden="false" customHeight="false" outlineLevel="0" collapsed="false">
      <c r="A77" s="1" t="n">
        <v>74</v>
      </c>
      <c r="B77" s="1" t="n">
        <f aca="false">B76</f>
        <v>1</v>
      </c>
      <c r="C77" s="1" t="n">
        <f aca="false">C76</f>
        <v>0.01</v>
      </c>
      <c r="D77" s="1" t="n">
        <f aca="false">D76</f>
        <v>1.35937</v>
      </c>
      <c r="E77" s="1" t="n">
        <f aca="false">E76</f>
        <v>0</v>
      </c>
      <c r="F77" s="13" t="n">
        <f aca="false">D77-E77</f>
        <v>1.35937</v>
      </c>
      <c r="G77" s="5" t="n">
        <f aca="false">G76+C76</f>
        <v>0.74</v>
      </c>
      <c r="H77" s="5"/>
      <c r="I77" s="18" t="n">
        <f aca="false">I76+C77</f>
        <v>0.74</v>
      </c>
      <c r="J77" s="18" t="n">
        <f aca="false">J76+C77*K76+0.5*L76*C77*C77</f>
        <v>0.653184699501422</v>
      </c>
      <c r="K77" s="5" t="n">
        <f aca="false">K76+C77*L76</f>
        <v>0.654194907740588</v>
      </c>
      <c r="L77" s="16" t="n">
        <f aca="false">-B77*F77*J77</f>
        <v>-0.887919684961248</v>
      </c>
      <c r="M77" s="16" t="n">
        <f aca="false">J77*J77</f>
        <v>0.426650251662763</v>
      </c>
    </row>
    <row r="78" customFormat="false" ht="12.85" hidden="false" customHeight="false" outlineLevel="0" collapsed="false">
      <c r="A78" s="1" t="n">
        <v>75</v>
      </c>
      <c r="B78" s="1" t="n">
        <f aca="false">B77</f>
        <v>1</v>
      </c>
      <c r="C78" s="1" t="n">
        <f aca="false">C77</f>
        <v>0.01</v>
      </c>
      <c r="D78" s="1" t="n">
        <f aca="false">D77</f>
        <v>1.35937</v>
      </c>
      <c r="E78" s="1" t="n">
        <f aca="false">E77</f>
        <v>0</v>
      </c>
      <c r="F78" s="13" t="n">
        <f aca="false">D78-E78</f>
        <v>1.35937</v>
      </c>
      <c r="G78" s="5" t="n">
        <f aca="false">G77+C77</f>
        <v>0.75</v>
      </c>
      <c r="H78" s="5"/>
      <c r="I78" s="18" t="n">
        <f aca="false">I77+C78</f>
        <v>0.75</v>
      </c>
      <c r="J78" s="18" t="n">
        <f aca="false">J77+C78*K77+0.5*L77*C78*C78</f>
        <v>0.65968225259458</v>
      </c>
      <c r="K78" s="5" t="n">
        <f aca="false">K77+C78*L77</f>
        <v>0.645315710890975</v>
      </c>
      <c r="L78" s="16" t="n">
        <f aca="false">-B78*F78*J78</f>
        <v>-0.896752263709494</v>
      </c>
      <c r="M78" s="16" t="n">
        <f aca="false">J78*J78</f>
        <v>0.435180674388259</v>
      </c>
    </row>
    <row r="79" customFormat="false" ht="12.85" hidden="false" customHeight="false" outlineLevel="0" collapsed="false">
      <c r="A79" s="1" t="n">
        <v>76</v>
      </c>
      <c r="B79" s="1" t="n">
        <f aca="false">B78</f>
        <v>1</v>
      </c>
      <c r="C79" s="1" t="n">
        <f aca="false">C78</f>
        <v>0.01</v>
      </c>
      <c r="D79" s="1" t="n">
        <f aca="false">D78</f>
        <v>1.35937</v>
      </c>
      <c r="E79" s="1" t="n">
        <f aca="false">E78</f>
        <v>0</v>
      </c>
      <c r="F79" s="13" t="n">
        <f aca="false">D79-E79</f>
        <v>1.35937</v>
      </c>
      <c r="G79" s="5" t="n">
        <f aca="false">G78+C78</f>
        <v>0.760000000000001</v>
      </c>
      <c r="H79" s="5"/>
      <c r="I79" s="18" t="n">
        <f aca="false">I78+C79</f>
        <v>0.760000000000001</v>
      </c>
      <c r="J79" s="18" t="n">
        <f aca="false">J78+C79*K78+0.5*L78*C79*C79</f>
        <v>0.666090572090304</v>
      </c>
      <c r="K79" s="5" t="n">
        <f aca="false">K78+C79*L78</f>
        <v>0.63634818825388</v>
      </c>
      <c r="L79" s="16" t="n">
        <f aca="false">-B79*F79*J79</f>
        <v>-0.905463540982397</v>
      </c>
      <c r="M79" s="16" t="n">
        <f aca="false">J79*J79</f>
        <v>0.443676650227589</v>
      </c>
    </row>
    <row r="80" customFormat="false" ht="12.85" hidden="false" customHeight="false" outlineLevel="0" collapsed="false">
      <c r="A80" s="1" t="n">
        <v>77</v>
      </c>
      <c r="B80" s="1" t="n">
        <f aca="false">B79</f>
        <v>1</v>
      </c>
      <c r="C80" s="1" t="n">
        <f aca="false">C79</f>
        <v>0.01</v>
      </c>
      <c r="D80" s="1" t="n">
        <f aca="false">D79</f>
        <v>1.35937</v>
      </c>
      <c r="E80" s="1" t="n">
        <f aca="false">E79</f>
        <v>0</v>
      </c>
      <c r="F80" s="13" t="n">
        <f aca="false">D80-E80</f>
        <v>1.35937</v>
      </c>
      <c r="G80" s="5" t="n">
        <f aca="false">G79+C79</f>
        <v>0.770000000000001</v>
      </c>
      <c r="H80" s="5"/>
      <c r="I80" s="18" t="n">
        <f aca="false">I79+C80</f>
        <v>0.770000000000001</v>
      </c>
      <c r="J80" s="18" t="n">
        <f aca="false">J79+C80*K79+0.5*L79*C80*C80</f>
        <v>0.672408780795794</v>
      </c>
      <c r="K80" s="5" t="n">
        <f aca="false">K79+C80*L79</f>
        <v>0.627293552844056</v>
      </c>
      <c r="L80" s="16" t="n">
        <f aca="false">-B80*F80*J80</f>
        <v>-0.914052324350378</v>
      </c>
      <c r="M80" s="16" t="n">
        <f aca="false">J80*J80</f>
        <v>0.452133568491286</v>
      </c>
    </row>
    <row r="81" customFormat="false" ht="12.85" hidden="false" customHeight="false" outlineLevel="0" collapsed="false">
      <c r="A81" s="1" t="n">
        <v>78</v>
      </c>
      <c r="B81" s="1" t="n">
        <f aca="false">B80</f>
        <v>1</v>
      </c>
      <c r="C81" s="1" t="n">
        <f aca="false">C80</f>
        <v>0.01</v>
      </c>
      <c r="D81" s="1" t="n">
        <f aca="false">D80</f>
        <v>1.35937</v>
      </c>
      <c r="E81" s="1" t="n">
        <f aca="false">E80</f>
        <v>0</v>
      </c>
      <c r="F81" s="13" t="n">
        <f aca="false">D81-E81</f>
        <v>1.35937</v>
      </c>
      <c r="G81" s="5" t="n">
        <f aca="false">G80+C80</f>
        <v>0.780000000000001</v>
      </c>
      <c r="H81" s="5"/>
      <c r="I81" s="18" t="n">
        <f aca="false">I80+C81</f>
        <v>0.780000000000001</v>
      </c>
      <c r="J81" s="18" t="n">
        <f aca="false">J80+C81*K80+0.5*L80*C81*C81</f>
        <v>0.678636013708017</v>
      </c>
      <c r="K81" s="5" t="n">
        <f aca="false">K80+C81*L80</f>
        <v>0.618153029600552</v>
      </c>
      <c r="L81" s="16" t="n">
        <f aca="false">-B81*F81*J81</f>
        <v>-0.922517437954267</v>
      </c>
      <c r="M81" s="16" t="n">
        <f aca="false">J81*J81</f>
        <v>0.460546839101508</v>
      </c>
    </row>
    <row r="82" customFormat="false" ht="12.85" hidden="false" customHeight="false" outlineLevel="0" collapsed="false">
      <c r="A82" s="1" t="n">
        <v>79</v>
      </c>
      <c r="B82" s="1" t="n">
        <f aca="false">B81</f>
        <v>1</v>
      </c>
      <c r="C82" s="1" t="n">
        <f aca="false">C81</f>
        <v>0.01</v>
      </c>
      <c r="D82" s="1" t="n">
        <f aca="false">D81</f>
        <v>1.35937</v>
      </c>
      <c r="E82" s="1" t="n">
        <f aca="false">E81</f>
        <v>0</v>
      </c>
      <c r="F82" s="13" t="n">
        <f aca="false">D82-E82</f>
        <v>1.35937</v>
      </c>
      <c r="G82" s="5" t="n">
        <f aca="false">G81+C81</f>
        <v>0.790000000000001</v>
      </c>
      <c r="H82" s="5"/>
      <c r="I82" s="18" t="n">
        <f aca="false">I81+C82</f>
        <v>0.790000000000001</v>
      </c>
      <c r="J82" s="18" t="n">
        <f aca="false">J81+C82*K81+0.5*L81*C82*C82</f>
        <v>0.684771418132125</v>
      </c>
      <c r="K82" s="5" t="n">
        <f aca="false">K81+C82*L81</f>
        <v>0.60892785522101</v>
      </c>
      <c r="L82" s="16" t="n">
        <f aca="false">-B82*F82*J82</f>
        <v>-0.930857722666266</v>
      </c>
      <c r="M82" s="16" t="n">
        <f aca="false">J82*J82</f>
        <v>0.468911895090681</v>
      </c>
    </row>
    <row r="83" customFormat="false" ht="12.85" hidden="false" customHeight="false" outlineLevel="0" collapsed="false">
      <c r="A83" s="1" t="n">
        <v>80</v>
      </c>
      <c r="B83" s="1" t="n">
        <f aca="false">B82</f>
        <v>1</v>
      </c>
      <c r="C83" s="1" t="n">
        <f aca="false">C82</f>
        <v>0.01</v>
      </c>
      <c r="D83" s="1" t="n">
        <f aca="false">D82</f>
        <v>1.35937</v>
      </c>
      <c r="E83" s="1" t="n">
        <f aca="false">E82</f>
        <v>0</v>
      </c>
      <c r="F83" s="13" t="n">
        <f aca="false">D83-E83</f>
        <v>1.35937</v>
      </c>
      <c r="G83" s="5" t="n">
        <f aca="false">G82+C82</f>
        <v>0.800000000000001</v>
      </c>
      <c r="H83" s="5"/>
      <c r="I83" s="18" t="n">
        <f aca="false">I82+C83</f>
        <v>0.800000000000001</v>
      </c>
      <c r="J83" s="18" t="n">
        <f aca="false">J82+C83*K82+0.5*L82*C83*C83</f>
        <v>0.690814153798202</v>
      </c>
      <c r="K83" s="5" t="n">
        <f aca="false">K82+C83*L82</f>
        <v>0.599619277994347</v>
      </c>
      <c r="L83" s="16" t="n">
        <f aca="false">-B83*F83*J83</f>
        <v>-0.939072036248661</v>
      </c>
      <c r="M83" s="16" t="n">
        <f aca="false">J83*J83</f>
        <v>0.477224195087925</v>
      </c>
    </row>
    <row r="84" customFormat="false" ht="12.85" hidden="false" customHeight="false" outlineLevel="0" collapsed="false">
      <c r="A84" s="1" t="n">
        <v>81</v>
      </c>
      <c r="B84" s="1" t="n">
        <f aca="false">B83</f>
        <v>1</v>
      </c>
      <c r="C84" s="1" t="n">
        <f aca="false">C83</f>
        <v>0.01</v>
      </c>
      <c r="D84" s="1" t="n">
        <f aca="false">D83</f>
        <v>1.35937</v>
      </c>
      <c r="E84" s="1" t="n">
        <f aca="false">E83</f>
        <v>0</v>
      </c>
      <c r="F84" s="13" t="n">
        <f aca="false">D84-E84</f>
        <v>1.35937</v>
      </c>
      <c r="G84" s="5" t="n">
        <f aca="false">G83+C83</f>
        <v>0.810000000000001</v>
      </c>
      <c r="H84" s="5"/>
      <c r="I84" s="18" t="n">
        <f aca="false">I83+C84</f>
        <v>0.810000000000001</v>
      </c>
      <c r="J84" s="18" t="n">
        <f aca="false">J83+C84*K83+0.5*L83*C84*C84</f>
        <v>0.696763392976333</v>
      </c>
      <c r="K84" s="5" t="n">
        <f aca="false">K83+C84*L83</f>
        <v>0.590228557631861</v>
      </c>
      <c r="L84" s="16" t="n">
        <f aca="false">-B84*F84*J84</f>
        <v>-0.947159253510237</v>
      </c>
      <c r="M84" s="16" t="n">
        <f aca="false">J84*J84</f>
        <v>0.485479225791891</v>
      </c>
    </row>
    <row r="85" customFormat="false" ht="12.85" hidden="false" customHeight="false" outlineLevel="0" collapsed="false">
      <c r="A85" s="1" t="n">
        <v>82</v>
      </c>
      <c r="B85" s="1" t="n">
        <f aca="false">B84</f>
        <v>1</v>
      </c>
      <c r="C85" s="1" t="n">
        <f aca="false">C84</f>
        <v>0.01</v>
      </c>
      <c r="D85" s="1" t="n">
        <f aca="false">D84</f>
        <v>1.35937</v>
      </c>
      <c r="E85" s="1" t="n">
        <f aca="false">E84</f>
        <v>0</v>
      </c>
      <c r="F85" s="13" t="n">
        <f aca="false">D85-E85</f>
        <v>1.35937</v>
      </c>
      <c r="G85" s="5" t="n">
        <f aca="false">G84+C84</f>
        <v>0.820000000000001</v>
      </c>
      <c r="H85" s="5"/>
      <c r="I85" s="18" t="n">
        <f aca="false">I84+C85</f>
        <v>0.820000000000001</v>
      </c>
      <c r="J85" s="18" t="n">
        <f aca="false">J84+C85*K84+0.5*L84*C85*C85</f>
        <v>0.702618320589976</v>
      </c>
      <c r="K85" s="5" t="n">
        <f aca="false">K84+C85*L84</f>
        <v>0.580756965096758</v>
      </c>
      <c r="L85" s="16" t="n">
        <f aca="false">-B85*F85*J85</f>
        <v>-0.955118266460395</v>
      </c>
      <c r="M85" s="16" t="n">
        <f aca="false">J85*J85</f>
        <v>0.493672504428678</v>
      </c>
    </row>
    <row r="86" customFormat="false" ht="12.85" hidden="false" customHeight="false" outlineLevel="0" collapsed="false">
      <c r="A86" s="1" t="n">
        <v>83</v>
      </c>
      <c r="B86" s="1" t="n">
        <f aca="false">B85</f>
        <v>1</v>
      </c>
      <c r="C86" s="1" t="n">
        <f aca="false">C85</f>
        <v>0.01</v>
      </c>
      <c r="D86" s="1" t="n">
        <f aca="false">D85</f>
        <v>1.35937</v>
      </c>
      <c r="E86" s="1" t="n">
        <f aca="false">E85</f>
        <v>0</v>
      </c>
      <c r="F86" s="13" t="n">
        <f aca="false">D86-E86</f>
        <v>1.35937</v>
      </c>
      <c r="G86" s="5" t="n">
        <f aca="false">G85+C85</f>
        <v>0.830000000000001</v>
      </c>
      <c r="H86" s="5"/>
      <c r="I86" s="18" t="n">
        <f aca="false">I85+C86</f>
        <v>0.830000000000001</v>
      </c>
      <c r="J86" s="18" t="n">
        <f aca="false">J85+C86*K85+0.5*L85*C86*C86</f>
        <v>0.70837813432762</v>
      </c>
      <c r="K86" s="5" t="n">
        <f aca="false">K85+C86*L85</f>
        <v>0.571205782432154</v>
      </c>
      <c r="L86" s="16" t="n">
        <f aca="false">-B86*F86*J86</f>
        <v>-0.962947984460937</v>
      </c>
      <c r="M86" s="16" t="n">
        <f aca="false">J86*J86</f>
        <v>0.50179958119348</v>
      </c>
    </row>
    <row r="87" customFormat="false" ht="12.85" hidden="false" customHeight="false" outlineLevel="0" collapsed="false">
      <c r="A87" s="1" t="n">
        <v>84</v>
      </c>
      <c r="B87" s="1" t="n">
        <f aca="false">B86</f>
        <v>1</v>
      </c>
      <c r="C87" s="1" t="n">
        <f aca="false">C86</f>
        <v>0.01</v>
      </c>
      <c r="D87" s="1" t="n">
        <f aca="false">D86</f>
        <v>1.35937</v>
      </c>
      <c r="E87" s="1" t="n">
        <f aca="false">E86</f>
        <v>0</v>
      </c>
      <c r="F87" s="13" t="n">
        <f aca="false">D87-E87</f>
        <v>1.35937</v>
      </c>
      <c r="G87" s="5" t="n">
        <f aca="false">G86+C86</f>
        <v>0.840000000000001</v>
      </c>
      <c r="H87" s="5"/>
      <c r="I87" s="18" t="n">
        <f aca="false">I86+C87</f>
        <v>0.840000000000001</v>
      </c>
      <c r="J87" s="18" t="n">
        <f aca="false">J86+C87*K86+0.5*L86*C87*C87</f>
        <v>0.714042044752719</v>
      </c>
      <c r="K87" s="5" t="n">
        <f aca="false">K86+C87*L86</f>
        <v>0.561576302587545</v>
      </c>
      <c r="L87" s="16" t="n">
        <f aca="false">-B87*F87*J87</f>
        <v>-0.970647334375503</v>
      </c>
      <c r="M87" s="16" t="n">
        <f aca="false">J87*J87</f>
        <v>0.509856041674643</v>
      </c>
    </row>
    <row r="88" customFormat="false" ht="12.85" hidden="false" customHeight="false" outlineLevel="0" collapsed="false">
      <c r="A88" s="1" t="n">
        <v>85</v>
      </c>
      <c r="B88" s="1" t="n">
        <f aca="false">B87</f>
        <v>1</v>
      </c>
      <c r="C88" s="1" t="n">
        <f aca="false">C87</f>
        <v>0.01</v>
      </c>
      <c r="D88" s="1" t="n">
        <f aca="false">D87</f>
        <v>1.35937</v>
      </c>
      <c r="E88" s="1" t="n">
        <f aca="false">E87</f>
        <v>0</v>
      </c>
      <c r="F88" s="13" t="n">
        <f aca="false">D88-E88</f>
        <v>1.35937</v>
      </c>
      <c r="G88" s="5" t="n">
        <f aca="false">G87+C87</f>
        <v>0.850000000000001</v>
      </c>
      <c r="H88" s="5"/>
      <c r="I88" s="18" t="n">
        <f aca="false">I87+C88</f>
        <v>0.850000000000001</v>
      </c>
      <c r="J88" s="18" t="n">
        <f aca="false">J87+C88*K87+0.5*L87*C88*C88</f>
        <v>0.719609275411875</v>
      </c>
      <c r="K88" s="5" t="n">
        <f aca="false">K87+C88*L87</f>
        <v>0.55186982924379</v>
      </c>
      <c r="L88" s="16" t="n">
        <f aca="false">-B88*F88*J88</f>
        <v>-0.978215260716641</v>
      </c>
      <c r="M88" s="16" t="n">
        <f aca="false">J88*J88</f>
        <v>0.517837509258804</v>
      </c>
    </row>
    <row r="89" customFormat="false" ht="12.85" hidden="false" customHeight="false" outlineLevel="0" collapsed="false">
      <c r="A89" s="1" t="n">
        <v>86</v>
      </c>
      <c r="B89" s="1" t="n">
        <f aca="false">B88</f>
        <v>1</v>
      </c>
      <c r="C89" s="1" t="n">
        <f aca="false">C88</f>
        <v>0.01</v>
      </c>
      <c r="D89" s="1" t="n">
        <f aca="false">D88</f>
        <v>1.35937</v>
      </c>
      <c r="E89" s="1" t="n">
        <f aca="false">E88</f>
        <v>0</v>
      </c>
      <c r="F89" s="13" t="n">
        <f aca="false">D89-E89</f>
        <v>1.35937</v>
      </c>
      <c r="G89" s="5" t="n">
        <f aca="false">G88+C88</f>
        <v>0.860000000000001</v>
      </c>
      <c r="H89" s="5"/>
      <c r="I89" s="18" t="n">
        <f aca="false">I88+C89</f>
        <v>0.860000000000001</v>
      </c>
      <c r="J89" s="18" t="n">
        <f aca="false">J88+C89*K88+0.5*L88*C89*C89</f>
        <v>0.725079062941277</v>
      </c>
      <c r="K89" s="5" t="n">
        <f aca="false">K88+C89*L88</f>
        <v>0.542087676636623</v>
      </c>
      <c r="L89" s="16" t="n">
        <f aca="false">-B89*F89*J89</f>
        <v>-0.985650725790484</v>
      </c>
      <c r="M89" s="16" t="n">
        <f aca="false">J89*J89</f>
        <v>0.525739647515801</v>
      </c>
    </row>
    <row r="90" customFormat="false" ht="12.85" hidden="false" customHeight="false" outlineLevel="0" collapsed="false">
      <c r="A90" s="1" t="n">
        <v>87</v>
      </c>
      <c r="B90" s="1" t="n">
        <f aca="false">B89</f>
        <v>1</v>
      </c>
      <c r="C90" s="1" t="n">
        <f aca="false">C89</f>
        <v>0.01</v>
      </c>
      <c r="D90" s="1" t="n">
        <f aca="false">D89</f>
        <v>1.35937</v>
      </c>
      <c r="E90" s="1" t="n">
        <f aca="false">E89</f>
        <v>0</v>
      </c>
      <c r="F90" s="13" t="n">
        <f aca="false">D90-E90</f>
        <v>1.35937</v>
      </c>
      <c r="G90" s="5" t="n">
        <f aca="false">G89+C89</f>
        <v>0.870000000000001</v>
      </c>
      <c r="H90" s="5"/>
      <c r="I90" s="18" t="n">
        <f aca="false">I89+C90</f>
        <v>0.870000000000001</v>
      </c>
      <c r="J90" s="18" t="n">
        <f aca="false">J89+C90*K89+0.5*L89*C90*C90</f>
        <v>0.730450657171354</v>
      </c>
      <c r="K90" s="5" t="n">
        <f aca="false">K89+C90*L89</f>
        <v>0.532231169378719</v>
      </c>
      <c r="L90" s="16" t="n">
        <f aca="false">-B90*F90*J90</f>
        <v>-0.992952709839024</v>
      </c>
      <c r="M90" s="16" t="n">
        <f aca="false">J90*J90</f>
        <v>0.533558162562063</v>
      </c>
    </row>
    <row r="91" customFormat="false" ht="12.85" hidden="false" customHeight="false" outlineLevel="0" collapsed="false">
      <c r="A91" s="1" t="n">
        <v>88</v>
      </c>
      <c r="B91" s="1" t="n">
        <f aca="false">B90</f>
        <v>1</v>
      </c>
      <c r="C91" s="1" t="n">
        <f aca="false">C90</f>
        <v>0.01</v>
      </c>
      <c r="D91" s="1" t="n">
        <f aca="false">D90</f>
        <v>1.35937</v>
      </c>
      <c r="E91" s="1" t="n">
        <f aca="false">E90</f>
        <v>0</v>
      </c>
      <c r="F91" s="13" t="n">
        <f aca="false">D91-E91</f>
        <v>1.35937</v>
      </c>
      <c r="G91" s="5" t="n">
        <f aca="false">G90+C90</f>
        <v>0.880000000000001</v>
      </c>
      <c r="H91" s="5"/>
      <c r="I91" s="18" t="n">
        <f aca="false">I90+C91</f>
        <v>0.880000000000001</v>
      </c>
      <c r="J91" s="18" t="n">
        <f aca="false">J90+C91*K90+0.5*L90*C91*C91</f>
        <v>0.735723321229649</v>
      </c>
      <c r="K91" s="5" t="n">
        <f aca="false">K90+C91*L90</f>
        <v>0.522301642280328</v>
      </c>
      <c r="L91" s="16" t="n">
        <f aca="false">-B91*F91*J91</f>
        <v>-1.00012021117995</v>
      </c>
      <c r="M91" s="16" t="n">
        <f aca="false">J91*J91</f>
        <v>0.541288805401186</v>
      </c>
    </row>
    <row r="92" customFormat="false" ht="12.85" hidden="false" customHeight="false" outlineLevel="0" collapsed="false">
      <c r="A92" s="1" t="n">
        <v>89</v>
      </c>
      <c r="B92" s="1" t="n">
        <f aca="false">B91</f>
        <v>1</v>
      </c>
      <c r="C92" s="1" t="n">
        <f aca="false">C91</f>
        <v>0.01</v>
      </c>
      <c r="D92" s="1" t="n">
        <f aca="false">D91</f>
        <v>1.35937</v>
      </c>
      <c r="E92" s="1" t="n">
        <f aca="false">E91</f>
        <v>0</v>
      </c>
      <c r="F92" s="13" t="n">
        <f aca="false">D92-E92</f>
        <v>1.35937</v>
      </c>
      <c r="G92" s="5" t="n">
        <f aca="false">G91+C91</f>
        <v>0.890000000000001</v>
      </c>
      <c r="H92" s="5"/>
      <c r="I92" s="18" t="n">
        <f aca="false">I91+C92</f>
        <v>0.890000000000001</v>
      </c>
      <c r="J92" s="18" t="n">
        <f aca="false">J91+C92*K91+0.5*L91*C92*C92</f>
        <v>0.740896331641894</v>
      </c>
      <c r="K92" s="5" t="n">
        <f aca="false">K91+C92*L91</f>
        <v>0.512300440168529</v>
      </c>
      <c r="L92" s="16" t="n">
        <f aca="false">-B92*F92*J92</f>
        <v>-1.00715224634404</v>
      </c>
      <c r="M92" s="16" t="n">
        <f aca="false">J92*J92</f>
        <v>0.548927374240415</v>
      </c>
    </row>
    <row r="93" customFormat="false" ht="12.85" hidden="false" customHeight="false" outlineLevel="0" collapsed="false">
      <c r="A93" s="1" t="n">
        <v>90</v>
      </c>
      <c r="B93" s="1" t="n">
        <f aca="false">B92</f>
        <v>1</v>
      </c>
      <c r="C93" s="1" t="n">
        <f aca="false">C92</f>
        <v>0.01</v>
      </c>
      <c r="D93" s="1" t="n">
        <f aca="false">D92</f>
        <v>1.35937</v>
      </c>
      <c r="E93" s="1" t="n">
        <f aca="false">E92</f>
        <v>0</v>
      </c>
      <c r="F93" s="13" t="n">
        <f aca="false">D93-E93</f>
        <v>1.35937</v>
      </c>
      <c r="G93" s="5" t="n">
        <f aca="false">G92+C92</f>
        <v>0.900000000000001</v>
      </c>
      <c r="H93" s="5"/>
      <c r="I93" s="18" t="n">
        <f aca="false">I92+C93</f>
        <v>0.900000000000001</v>
      </c>
      <c r="J93" s="18" t="n">
        <f aca="false">J92+C93*K92+0.5*L92*C93*C93</f>
        <v>0.745968978431262</v>
      </c>
      <c r="K93" s="5" t="n">
        <f aca="false">K92+C93*L92</f>
        <v>0.502228917705088</v>
      </c>
      <c r="L93" s="16" t="n">
        <f aca="false">-B93*F93*J93</f>
        <v>-1.0140478502101</v>
      </c>
      <c r="M93" s="16" t="n">
        <f aca="false">J93*J93</f>
        <v>0.55646971678178</v>
      </c>
    </row>
    <row r="94" customFormat="false" ht="12.85" hidden="false" customHeight="false" outlineLevel="0" collapsed="false">
      <c r="A94" s="1" t="n">
        <v>91</v>
      </c>
      <c r="B94" s="1" t="n">
        <f aca="false">B93</f>
        <v>1</v>
      </c>
      <c r="C94" s="1" t="n">
        <f aca="false">C93</f>
        <v>0.01</v>
      </c>
      <c r="D94" s="1" t="n">
        <f aca="false">D93</f>
        <v>1.35937</v>
      </c>
      <c r="E94" s="1" t="n">
        <f aca="false">E93</f>
        <v>0</v>
      </c>
      <c r="F94" s="13" t="n">
        <f aca="false">D94-E94</f>
        <v>1.35937</v>
      </c>
      <c r="G94" s="5" t="n">
        <f aca="false">G93+C93</f>
        <v>0.910000000000001</v>
      </c>
      <c r="H94" s="5"/>
      <c r="I94" s="18" t="n">
        <f aca="false">I93+C94</f>
        <v>0.910000000000001</v>
      </c>
      <c r="J94" s="18" t="n">
        <f aca="false">J93+C94*K93+0.5*L93*C94*C94</f>
        <v>0.750940565215802</v>
      </c>
      <c r="K94" s="5" t="n">
        <f aca="false">K93+C94*L93</f>
        <v>0.492088439202987</v>
      </c>
      <c r="L94" s="16" t="n">
        <f aca="false">-B94*F94*J94</f>
        <v>-1.0208060761374</v>
      </c>
      <c r="M94" s="16" t="n">
        <f aca="false">J94*J94</f>
        <v>0.563911732486628</v>
      </c>
    </row>
    <row r="95" customFormat="false" ht="12.85" hidden="false" customHeight="false" outlineLevel="0" collapsed="false">
      <c r="A95" s="1" t="n">
        <v>92</v>
      </c>
      <c r="B95" s="1" t="n">
        <f aca="false">B94</f>
        <v>1</v>
      </c>
      <c r="C95" s="1" t="n">
        <f aca="false">C94</f>
        <v>0.01</v>
      </c>
      <c r="D95" s="1" t="n">
        <f aca="false">D94</f>
        <v>1.35937</v>
      </c>
      <c r="E95" s="1" t="n">
        <f aca="false">E94</f>
        <v>0</v>
      </c>
      <c r="F95" s="13" t="n">
        <f aca="false">D95-E95</f>
        <v>1.35937</v>
      </c>
      <c r="G95" s="5" t="n">
        <f aca="false">G94+C94</f>
        <v>0.920000000000001</v>
      </c>
      <c r="H95" s="5"/>
      <c r="I95" s="18" t="n">
        <f aca="false">I94+C95</f>
        <v>0.920000000000001</v>
      </c>
      <c r="J95" s="18" t="n">
        <f aca="false">J94+C95*K94+0.5*L94*C95*C95</f>
        <v>0.755810409304025</v>
      </c>
      <c r="K95" s="5" t="n">
        <f aca="false">K94+C95*L94</f>
        <v>0.481880378441613</v>
      </c>
      <c r="L95" s="16" t="n">
        <f aca="false">-B95*F95*J95</f>
        <v>-1.02742599609561</v>
      </c>
      <c r="M95" s="16" t="n">
        <f aca="false">J95*J95</f>
        <v>0.571249374812318</v>
      </c>
    </row>
    <row r="96" customFormat="false" ht="12.85" hidden="false" customHeight="false" outlineLevel="0" collapsed="false">
      <c r="A96" s="1" t="n">
        <v>93</v>
      </c>
      <c r="B96" s="1" t="n">
        <f aca="false">B95</f>
        <v>1</v>
      </c>
      <c r="C96" s="1" t="n">
        <f aca="false">C95</f>
        <v>0.01</v>
      </c>
      <c r="D96" s="1" t="n">
        <f aca="false">D95</f>
        <v>1.35937</v>
      </c>
      <c r="E96" s="1" t="n">
        <f aca="false">E95</f>
        <v>0</v>
      </c>
      <c r="F96" s="13" t="n">
        <f aca="false">D96-E96</f>
        <v>1.35937</v>
      </c>
      <c r="G96" s="5" t="n">
        <f aca="false">G95+C95</f>
        <v>0.930000000000001</v>
      </c>
      <c r="H96" s="5"/>
      <c r="I96" s="18" t="n">
        <f aca="false">I95+C96</f>
        <v>0.930000000000001</v>
      </c>
      <c r="J96" s="18" t="n">
        <f aca="false">J95+C96*K95+0.5*L95*C96*C96</f>
        <v>0.760577841788636</v>
      </c>
      <c r="K96" s="5" t="n">
        <f aca="false">K95+C96*L95</f>
        <v>0.471606118480657</v>
      </c>
      <c r="L96" s="16" t="n">
        <f aca="false">-B96*F96*J96</f>
        <v>-1.03390670079222</v>
      </c>
      <c r="M96" s="16" t="n">
        <f aca="false">J96*J96</f>
        <v>0.57847865341986</v>
      </c>
    </row>
    <row r="97" customFormat="false" ht="12.85" hidden="false" customHeight="false" outlineLevel="0" collapsed="false">
      <c r="A97" s="1" t="n">
        <v>94</v>
      </c>
      <c r="B97" s="1" t="n">
        <f aca="false">B96</f>
        <v>1</v>
      </c>
      <c r="C97" s="1" t="n">
        <f aca="false">C96</f>
        <v>0.01</v>
      </c>
      <c r="D97" s="1" t="n">
        <f aca="false">D96</f>
        <v>1.35937</v>
      </c>
      <c r="E97" s="1" t="n">
        <f aca="false">E96</f>
        <v>0</v>
      </c>
      <c r="F97" s="13" t="n">
        <f aca="false">D97-E97</f>
        <v>1.35937</v>
      </c>
      <c r="G97" s="5" t="n">
        <f aca="false">G96+C96</f>
        <v>0.940000000000001</v>
      </c>
      <c r="H97" s="5"/>
      <c r="I97" s="18" t="n">
        <f aca="false">I96+C97</f>
        <v>0.940000000000001</v>
      </c>
      <c r="J97" s="18" t="n">
        <f aca="false">J96+C97*K96+0.5*L96*C97*C97</f>
        <v>0.765242207638403</v>
      </c>
      <c r="K97" s="5" t="n">
        <f aca="false">K96+C97*L96</f>
        <v>0.461267051472735</v>
      </c>
      <c r="L97" s="16" t="n">
        <f aca="false">-B97*F97*J97</f>
        <v>-1.04024729979742</v>
      </c>
      <c r="M97" s="16" t="n">
        <f aca="false">J97*J97</f>
        <v>0.585595636351297</v>
      </c>
    </row>
    <row r="98" customFormat="false" ht="12.85" hidden="false" customHeight="false" outlineLevel="0" collapsed="false">
      <c r="A98" s="1" t="n">
        <v>95</v>
      </c>
      <c r="B98" s="1" t="n">
        <f aca="false">B97</f>
        <v>1</v>
      </c>
      <c r="C98" s="1" t="n">
        <f aca="false">C97</f>
        <v>0.01</v>
      </c>
      <c r="D98" s="1" t="n">
        <f aca="false">D97</f>
        <v>1.35937</v>
      </c>
      <c r="E98" s="1" t="n">
        <f aca="false">E97</f>
        <v>0</v>
      </c>
      <c r="F98" s="13" t="n">
        <f aca="false">D98-E98</f>
        <v>1.35937</v>
      </c>
      <c r="G98" s="5" t="n">
        <f aca="false">G97+C97</f>
        <v>0.950000000000001</v>
      </c>
      <c r="H98" s="5"/>
      <c r="I98" s="18" t="n">
        <f aca="false">I97+C98</f>
        <v>0.950000000000001</v>
      </c>
      <c r="J98" s="18" t="n">
        <f aca="false">J97+C98*K97+0.5*L97*C98*C98</f>
        <v>0.769802865788141</v>
      </c>
      <c r="K98" s="5" t="n">
        <f aca="false">K97+C98*L97</f>
        <v>0.450864578474761</v>
      </c>
      <c r="L98" s="16" t="n">
        <f aca="false">-B98*F98*J98</f>
        <v>-1.04644692166643</v>
      </c>
      <c r="M98" s="16" t="n">
        <f aca="false">J98*J98</f>
        <v>0.592596452175634</v>
      </c>
    </row>
    <row r="99" customFormat="false" ht="12.85" hidden="false" customHeight="false" outlineLevel="0" collapsed="false">
      <c r="A99" s="1" t="n">
        <v>96</v>
      </c>
      <c r="B99" s="1" t="n">
        <f aca="false">B98</f>
        <v>1</v>
      </c>
      <c r="C99" s="1" t="n">
        <f aca="false">C98</f>
        <v>0.01</v>
      </c>
      <c r="D99" s="1" t="n">
        <f aca="false">D98</f>
        <v>1.35937</v>
      </c>
      <c r="E99" s="1" t="n">
        <f aca="false">E98</f>
        <v>0</v>
      </c>
      <c r="F99" s="13" t="n">
        <f aca="false">D99-E99</f>
        <v>1.35937</v>
      </c>
      <c r="G99" s="5" t="n">
        <f aca="false">G98+C98</f>
        <v>0.960000000000001</v>
      </c>
      <c r="H99" s="5"/>
      <c r="I99" s="18" t="n">
        <f aca="false">I98+C99</f>
        <v>0.960000000000001</v>
      </c>
      <c r="J99" s="18" t="n">
        <f aca="false">J98+C99*K98+0.5*L98*C99*C99</f>
        <v>0.774259189226805</v>
      </c>
      <c r="K99" s="5" t="n">
        <f aca="false">K98+C99*L98</f>
        <v>0.440400109258097</v>
      </c>
      <c r="L99" s="16" t="n">
        <f aca="false">-B99*F99*J99</f>
        <v>-1.05250471405924</v>
      </c>
      <c r="M99" s="16" t="n">
        <f aca="false">J99*J99</f>
        <v>0.59947729210215</v>
      </c>
    </row>
    <row r="100" customFormat="false" ht="12.85" hidden="false" customHeight="false" outlineLevel="0" collapsed="false">
      <c r="A100" s="1" t="n">
        <v>97</v>
      </c>
      <c r="B100" s="1" t="n">
        <f aca="false">B99</f>
        <v>1</v>
      </c>
      <c r="C100" s="1" t="n">
        <f aca="false">C99</f>
        <v>0.01</v>
      </c>
      <c r="D100" s="1" t="n">
        <f aca="false">D99</f>
        <v>1.35937</v>
      </c>
      <c r="E100" s="1" t="n">
        <f aca="false">E99</f>
        <v>0</v>
      </c>
      <c r="F100" s="13" t="n">
        <f aca="false">D100-E100</f>
        <v>1.35937</v>
      </c>
      <c r="G100" s="5" t="n">
        <f aca="false">G99+C99</f>
        <v>0.970000000000001</v>
      </c>
      <c r="H100" s="5"/>
      <c r="I100" s="18" t="n">
        <f aca="false">I99+C100</f>
        <v>0.970000000000001</v>
      </c>
      <c r="J100" s="18" t="n">
        <f aca="false">J99+C100*K99+0.5*L99*C100*C100</f>
        <v>0.778610565083683</v>
      </c>
      <c r="K100" s="5" t="n">
        <f aca="false">K99+C100*L99</f>
        <v>0.429875062117504</v>
      </c>
      <c r="L100" s="16" t="n">
        <f aca="false">-B100*F100*J100</f>
        <v>-1.05841984385781</v>
      </c>
      <c r="M100" s="16" t="n">
        <f aca="false">J100*J100</f>
        <v>0.606234412059932</v>
      </c>
    </row>
    <row r="101" customFormat="false" ht="12.85" hidden="false" customHeight="false" outlineLevel="0" collapsed="false">
      <c r="A101" s="1" t="n">
        <v>98</v>
      </c>
      <c r="B101" s="1" t="n">
        <f aca="false">B100</f>
        <v>1</v>
      </c>
      <c r="C101" s="1" t="n">
        <f aca="false">C100</f>
        <v>0.01</v>
      </c>
      <c r="D101" s="1" t="n">
        <f aca="false">D100</f>
        <v>1.35937</v>
      </c>
      <c r="E101" s="1" t="n">
        <f aca="false">E100</f>
        <v>0</v>
      </c>
      <c r="F101" s="13" t="n">
        <f aca="false">D101-E101</f>
        <v>1.35937</v>
      </c>
      <c r="G101" s="5" t="n">
        <f aca="false">G100+C100</f>
        <v>0.980000000000001</v>
      </c>
      <c r="H101" s="5"/>
      <c r="I101" s="18" t="n">
        <f aca="false">I100+C101</f>
        <v>0.980000000000001</v>
      </c>
      <c r="J101" s="18" t="n">
        <f aca="false">J100+C101*K100+0.5*L100*C101*C101</f>
        <v>0.782856394712665</v>
      </c>
      <c r="K101" s="5" t="n">
        <f aca="false">K100+C101*L100</f>
        <v>0.419290863678926</v>
      </c>
      <c r="L101" s="16" t="n">
        <f aca="false">-B101*F101*J101</f>
        <v>-1.06419149728056</v>
      </c>
      <c r="M101" s="16" t="n">
        <f aca="false">J101*J101</f>
        <v>0.612864134742512</v>
      </c>
    </row>
    <row r="102" customFormat="false" ht="12.85" hidden="false" customHeight="false" outlineLevel="0" collapsed="false">
      <c r="A102" s="1" t="n">
        <v>99</v>
      </c>
      <c r="B102" s="1" t="n">
        <f aca="false">B101</f>
        <v>1</v>
      </c>
      <c r="C102" s="1" t="n">
        <f aca="false">C101</f>
        <v>0.01</v>
      </c>
      <c r="D102" s="1" t="n">
        <f aca="false">D101</f>
        <v>1.35937</v>
      </c>
      <c r="E102" s="1" t="n">
        <f aca="false">E101</f>
        <v>0</v>
      </c>
      <c r="F102" s="13" t="n">
        <f aca="false">D102-E102</f>
        <v>1.35937</v>
      </c>
      <c r="G102" s="5" t="n">
        <f aca="false">G101+C101</f>
        <v>0.990000000000001</v>
      </c>
      <c r="H102" s="5"/>
      <c r="I102" s="18" t="n">
        <f aca="false">I101+C102</f>
        <v>0.990000000000001</v>
      </c>
      <c r="J102" s="18" t="n">
        <f aca="false">J101+C102*K101+0.5*L101*C102*C102</f>
        <v>0.786996093774591</v>
      </c>
      <c r="K102" s="5" t="n">
        <f aca="false">K101+C102*L101</f>
        <v>0.408648948706121</v>
      </c>
      <c r="L102" s="16" t="n">
        <f aca="false">-B102*F102*J102</f>
        <v>-1.06981887999437</v>
      </c>
      <c r="M102" s="16" t="n">
        <f aca="false">J102*J102</f>
        <v>0.619362851616464</v>
      </c>
    </row>
    <row r="103" customFormat="false" ht="12.85" hidden="false" customHeight="false" outlineLevel="0" collapsed="false">
      <c r="A103" s="1" t="n">
        <v>100</v>
      </c>
      <c r="B103" s="1" t="n">
        <f aca="false">B102</f>
        <v>1</v>
      </c>
      <c r="C103" s="1" t="n">
        <f aca="false">C102</f>
        <v>0.01</v>
      </c>
      <c r="D103" s="1" t="n">
        <f aca="false">D102</f>
        <v>1.35937</v>
      </c>
      <c r="E103" s="1" t="n">
        <f aca="false">E102</f>
        <v>0</v>
      </c>
      <c r="F103" s="13" t="n">
        <f aca="false">D103-E103</f>
        <v>1.35937</v>
      </c>
      <c r="G103" s="5" t="n">
        <f aca="false">G102+C102</f>
        <v>1</v>
      </c>
      <c r="H103" s="5"/>
      <c r="I103" s="18" t="n">
        <f aca="false">I102+C103</f>
        <v>1</v>
      </c>
      <c r="J103" s="18" t="n">
        <f aca="false">J102+C103*K102+0.5*L102*C103*C103</f>
        <v>0.791029092317652</v>
      </c>
      <c r="K103" s="5" t="n">
        <f aca="false">K102+C103*L102</f>
        <v>0.397950759906177</v>
      </c>
      <c r="L103" s="16" t="n">
        <f aca="false">-B103*F103*J103</f>
        <v>-1.07530121722385</v>
      </c>
      <c r="M103" s="16" t="n">
        <f aca="false">J103*J103</f>
        <v>0.625727024892889</v>
      </c>
    </row>
    <row r="104" customFormat="false" ht="12.85" hidden="false" customHeight="false" outlineLevel="0" collapsed="false">
      <c r="A104" s="1" t="n">
        <v>101</v>
      </c>
      <c r="B104" s="1" t="n">
        <f aca="false">B103</f>
        <v>1</v>
      </c>
      <c r="C104" s="1" t="n">
        <f aca="false">C103</f>
        <v>0.01</v>
      </c>
      <c r="D104" s="1" t="n">
        <f aca="false">D103</f>
        <v>1.35937</v>
      </c>
      <c r="E104" s="1" t="n">
        <f aca="false">E103</f>
        <v>0</v>
      </c>
      <c r="F104" s="13" t="n">
        <f aca="false">D104-E104</f>
        <v>1.35937</v>
      </c>
      <c r="G104" s="5" t="n">
        <f aca="false">G103+C103</f>
        <v>1.01</v>
      </c>
      <c r="H104" s="5"/>
      <c r="I104" s="18" t="n">
        <f aca="false">I103+C104</f>
        <v>1.01</v>
      </c>
      <c r="J104" s="18" t="n">
        <f aca="false">J103+C104*K103+0.5*L103*C104*C104</f>
        <v>0.794954834855853</v>
      </c>
      <c r="K104" s="5" t="n">
        <f aca="false">K103+C104*L103</f>
        <v>0.387197747733938</v>
      </c>
      <c r="L104" s="16" t="n">
        <f aca="false">-B104*F104*J104</f>
        <v>-1.080637753858</v>
      </c>
      <c r="M104" s="16" t="n">
        <f aca="false">J104*J104</f>
        <v>0.631953189460696</v>
      </c>
    </row>
    <row r="105" customFormat="false" ht="12.85" hidden="false" customHeight="false" outlineLevel="0" collapsed="false">
      <c r="A105" s="1" t="n">
        <v>102</v>
      </c>
      <c r="B105" s="1" t="n">
        <f aca="false">B104</f>
        <v>1</v>
      </c>
      <c r="C105" s="1" t="n">
        <f aca="false">C104</f>
        <v>0.01</v>
      </c>
      <c r="D105" s="1" t="n">
        <f aca="false">D104</f>
        <v>1.35937</v>
      </c>
      <c r="E105" s="1" t="n">
        <f aca="false">E104</f>
        <v>0</v>
      </c>
      <c r="F105" s="13" t="n">
        <f aca="false">D105-E105</f>
        <v>1.35937</v>
      </c>
      <c r="G105" s="5" t="n">
        <f aca="false">G104+C104</f>
        <v>1.02</v>
      </c>
      <c r="H105" s="5"/>
      <c r="I105" s="18" t="n">
        <f aca="false">I104+C105</f>
        <v>1.02</v>
      </c>
      <c r="J105" s="18" t="n">
        <f aca="false">J104+C105*K104+0.5*L104*C105*C105</f>
        <v>0.798772780445499</v>
      </c>
      <c r="K105" s="5" t="n">
        <f aca="false">K104+C105*L104</f>
        <v>0.376391370195358</v>
      </c>
      <c r="L105" s="16" t="n">
        <f aca="false">L104</f>
        <v>-1.080637753858</v>
      </c>
      <c r="M105" s="16" t="n">
        <f aca="false">J105*J105</f>
        <v>0.638037954780633</v>
      </c>
    </row>
    <row r="106" customFormat="false" ht="12.85" hidden="false" customHeight="false" outlineLevel="0" collapsed="false">
      <c r="A106" s="1" t="n">
        <v>103</v>
      </c>
      <c r="B106" s="1" t="n">
        <f aca="false">B105</f>
        <v>1</v>
      </c>
      <c r="C106" s="1" t="n">
        <f aca="false">C105</f>
        <v>0.01</v>
      </c>
      <c r="D106" s="1" t="n">
        <f aca="false">D105</f>
        <v>1.35937</v>
      </c>
      <c r="E106" s="1" t="n">
        <f aca="false">E105</f>
        <v>0</v>
      </c>
      <c r="F106" s="13" t="n">
        <f aca="false">D106-E106</f>
        <v>1.35937</v>
      </c>
      <c r="G106" s="5" t="n">
        <f aca="false">G105+C105</f>
        <v>1.03</v>
      </c>
      <c r="H106" s="5"/>
      <c r="I106" s="18" t="n">
        <f aca="false">I105+C106</f>
        <v>1.03</v>
      </c>
      <c r="J106" s="18" t="n">
        <f aca="false">J105+C106*K105+0.5*L105*C106*C106</f>
        <v>0.80248266225976</v>
      </c>
      <c r="K106" s="5" t="n">
        <f aca="false">K105+C106*L105</f>
        <v>0.365584992656778</v>
      </c>
      <c r="L106" s="16" t="n">
        <f aca="false">-B106*F106*J106</f>
        <v>-1.09087085659605</v>
      </c>
      <c r="M106" s="16" t="n">
        <f aca="false">J106*J106</f>
        <v>0.643978423227512</v>
      </c>
    </row>
    <row r="107" customFormat="false" ht="12.85" hidden="false" customHeight="false" outlineLevel="0" collapsed="false">
      <c r="A107" s="1" t="n">
        <v>104</v>
      </c>
      <c r="B107" s="1" t="n">
        <f aca="false">B106</f>
        <v>1</v>
      </c>
      <c r="C107" s="1" t="n">
        <f aca="false">C106</f>
        <v>0.01</v>
      </c>
      <c r="D107" s="1" t="n">
        <f aca="false">D106</f>
        <v>1.35937</v>
      </c>
      <c r="E107" s="1" t="n">
        <f aca="false">E106</f>
        <v>0</v>
      </c>
      <c r="F107" s="13" t="n">
        <f aca="false">D107-E107</f>
        <v>1.35937</v>
      </c>
      <c r="G107" s="5" t="n">
        <f aca="false">G106+C106</f>
        <v>1.04</v>
      </c>
      <c r="H107" s="5"/>
      <c r="I107" s="18" t="n">
        <f aca="false">I106+C107</f>
        <v>1.04</v>
      </c>
      <c r="J107" s="18" t="n">
        <f aca="false">J106+C107*K106+0.5*L106*C107*C107</f>
        <v>0.806083968643498</v>
      </c>
      <c r="K107" s="5" t="n">
        <f aca="false">K106+C107*L106</f>
        <v>0.354676284090818</v>
      </c>
      <c r="L107" s="16" t="n">
        <f aca="false">-B107*F107*J107</f>
        <v>-1.09576636445491</v>
      </c>
      <c r="M107" s="16" t="n">
        <f aca="false">J107*J107</f>
        <v>0.649771364504051</v>
      </c>
    </row>
    <row r="108" customFormat="false" ht="12.85" hidden="false" customHeight="false" outlineLevel="0" collapsed="false">
      <c r="A108" s="1" t="n">
        <v>105</v>
      </c>
      <c r="B108" s="1" t="n">
        <f aca="false">B107</f>
        <v>1</v>
      </c>
      <c r="C108" s="1" t="n">
        <f aca="false">C107</f>
        <v>0.01</v>
      </c>
      <c r="D108" s="1" t="n">
        <f aca="false">D107</f>
        <v>1.35937</v>
      </c>
      <c r="E108" s="1" t="n">
        <f aca="false">E107</f>
        <v>0</v>
      </c>
      <c r="F108" s="13" t="n">
        <f aca="false">D108-E108</f>
        <v>1.35937</v>
      </c>
      <c r="G108" s="5" t="n">
        <f aca="false">G107+C107</f>
        <v>1.05</v>
      </c>
      <c r="H108" s="5"/>
      <c r="I108" s="18" t="n">
        <f aca="false">I107+C108</f>
        <v>1.05</v>
      </c>
      <c r="J108" s="18" t="n">
        <f aca="false">J107+C108*K107+0.5*L107*C108*C108</f>
        <v>0.809575943166183</v>
      </c>
      <c r="K108" s="5" t="n">
        <f aca="false">K107+C108*L107</f>
        <v>0.343718620446269</v>
      </c>
      <c r="L108" s="16" t="n">
        <f aca="false">-B108*F108*J108</f>
        <v>-1.10051324986181</v>
      </c>
      <c r="M108" s="16" t="n">
        <f aca="false">J108*J108</f>
        <v>0.655413207753415</v>
      </c>
    </row>
    <row r="109" customFormat="false" ht="12.75" hidden="false" customHeight="true" outlineLevel="0" collapsed="false">
      <c r="A109" s="1" t="n">
        <v>106</v>
      </c>
      <c r="B109" s="1" t="n">
        <f aca="false">B108</f>
        <v>1</v>
      </c>
      <c r="C109" s="1" t="n">
        <f aca="false">C108</f>
        <v>0.01</v>
      </c>
      <c r="D109" s="1" t="n">
        <f aca="false">D108</f>
        <v>1.35937</v>
      </c>
      <c r="E109" s="1" t="n">
        <f aca="false">E108</f>
        <v>0</v>
      </c>
      <c r="F109" s="13" t="n">
        <f aca="false">D109-E109</f>
        <v>1.35937</v>
      </c>
      <c r="G109" s="5" t="n">
        <f aca="false">G108+C108</f>
        <v>1.06</v>
      </c>
      <c r="H109" s="5"/>
      <c r="I109" s="18" t="n">
        <f aca="false">I108+C109</f>
        <v>1.06</v>
      </c>
      <c r="J109" s="18" t="n">
        <f aca="false">J108+C109*K108+0.5*L108*C109*C109</f>
        <v>0.812958103708153</v>
      </c>
      <c r="K109" s="5" t="n">
        <f aca="false">K108+C109*L108</f>
        <v>0.332713487947651</v>
      </c>
      <c r="L109" s="16" t="n">
        <f aca="false">-B109*F109*J109</f>
        <v>-1.10511085743775</v>
      </c>
      <c r="M109" s="16" t="n">
        <f aca="false">J109*J109</f>
        <v>0.660900878384756</v>
      </c>
    </row>
    <row r="110" customFormat="false" ht="12.85" hidden="false" customHeight="false" outlineLevel="0" collapsed="false">
      <c r="A110" s="1" t="n">
        <v>107</v>
      </c>
      <c r="B110" s="1" t="n">
        <f aca="false">B109</f>
        <v>1</v>
      </c>
      <c r="C110" s="1" t="n">
        <f aca="false">C109</f>
        <v>0.01</v>
      </c>
      <c r="D110" s="1" t="n">
        <f aca="false">D109</f>
        <v>1.35937</v>
      </c>
      <c r="E110" s="1" t="n">
        <f aca="false">E109</f>
        <v>0</v>
      </c>
      <c r="F110" s="13" t="n">
        <f aca="false">D110-E110</f>
        <v>1.35937</v>
      </c>
      <c r="G110" s="5" t="n">
        <f aca="false">G109+C109</f>
        <v>1.07</v>
      </c>
      <c r="H110" s="5"/>
      <c r="I110" s="18" t="n">
        <f aca="false">I109+C110</f>
        <v>1.07</v>
      </c>
      <c r="J110" s="18" t="n">
        <f aca="false">J109+C110*K109+0.5*L109*C110*C110</f>
        <v>0.816229983044757</v>
      </c>
      <c r="K110" s="5" t="n">
        <f aca="false">K109+C110*L109</f>
        <v>0.321662379373273</v>
      </c>
      <c r="L110" s="16" t="n">
        <f aca="false">-B110*F110*J110</f>
        <v>-1.10955855205155</v>
      </c>
      <c r="M110" s="16" t="n">
        <f aca="false">J110*J110</f>
        <v>0.666231385221245</v>
      </c>
    </row>
    <row r="111" customFormat="false" ht="12.85" hidden="false" customHeight="false" outlineLevel="0" collapsed="false">
      <c r="A111" s="1" t="n">
        <v>108</v>
      </c>
      <c r="B111" s="1" t="n">
        <f aca="false">B110</f>
        <v>1</v>
      </c>
      <c r="C111" s="1" t="n">
        <f aca="false">C110</f>
        <v>0.01</v>
      </c>
      <c r="D111" s="1" t="n">
        <f aca="false">D110</f>
        <v>1.35937</v>
      </c>
      <c r="E111" s="1" t="n">
        <f aca="false">E110</f>
        <v>0</v>
      </c>
      <c r="F111" s="13" t="n">
        <f aca="false">D111-E111</f>
        <v>1.35937</v>
      </c>
      <c r="G111" s="5" t="n">
        <f aca="false">G110+C110</f>
        <v>1.08</v>
      </c>
      <c r="H111" s="5"/>
      <c r="I111" s="18" t="n">
        <f aca="false">I110+C111</f>
        <v>1.08</v>
      </c>
      <c r="J111" s="18" t="n">
        <f aca="false">J110+C111*K110+0.5*L110*C111*C111</f>
        <v>0.819391128910888</v>
      </c>
      <c r="K111" s="5" t="n">
        <f aca="false">K110+C111*L110</f>
        <v>0.310566793852758</v>
      </c>
      <c r="L111" s="16" t="n">
        <f aca="false">-B111*F111*J111</f>
        <v>-1.11385571890759</v>
      </c>
      <c r="M111" s="16" t="n">
        <f aca="false">J111*J111</f>
        <v>0.671401822137859</v>
      </c>
    </row>
    <row r="112" customFormat="false" ht="12.85" hidden="false" customHeight="false" outlineLevel="0" collapsed="false">
      <c r="A112" s="1" t="n">
        <v>109</v>
      </c>
      <c r="B112" s="1" t="n">
        <f aca="false">B111</f>
        <v>1</v>
      </c>
      <c r="C112" s="1" t="n">
        <f aca="false">C111</f>
        <v>0.01</v>
      </c>
      <c r="D112" s="1" t="n">
        <f aca="false">D111</f>
        <v>1.35937</v>
      </c>
      <c r="E112" s="1" t="n">
        <f aca="false">E111</f>
        <v>0</v>
      </c>
      <c r="F112" s="13" t="n">
        <f aca="false">D112-E112</f>
        <v>1.35937</v>
      </c>
      <c r="G112" s="5" t="n">
        <f aca="false">G111+C111</f>
        <v>1.09</v>
      </c>
      <c r="H112" s="5"/>
      <c r="I112" s="18" t="n">
        <f aca="false">I111+C112</f>
        <v>1.09</v>
      </c>
      <c r="J112" s="18" t="n">
        <f aca="false">J111+C112*K111+0.5*L111*C112*C112</f>
        <v>0.82244110406347</v>
      </c>
      <c r="K112" s="5" t="n">
        <f aca="false">K111+C112*L111</f>
        <v>0.299428236663682</v>
      </c>
      <c r="L112" s="16" t="n">
        <f aca="false">-B112*F112*J112</f>
        <v>-1.11800176363076</v>
      </c>
      <c r="M112" s="16" t="n">
        <f aca="false">J112*J112</f>
        <v>0.676409369653139</v>
      </c>
    </row>
    <row r="113" customFormat="false" ht="12.85" hidden="false" customHeight="false" outlineLevel="0" collapsed="false">
      <c r="A113" s="1" t="n">
        <v>110</v>
      </c>
      <c r="B113" s="1" t="n">
        <f aca="false">B112</f>
        <v>1</v>
      </c>
      <c r="C113" s="1" t="n">
        <f aca="false">C112</f>
        <v>0.01</v>
      </c>
      <c r="D113" s="1" t="n">
        <f aca="false">D112</f>
        <v>1.35937</v>
      </c>
      <c r="E113" s="1" t="n">
        <f aca="false">E112</f>
        <v>0</v>
      </c>
      <c r="F113" s="13" t="n">
        <f aca="false">D113-E113</f>
        <v>1.35937</v>
      </c>
      <c r="G113" s="5" t="n">
        <f aca="false">G112+C112</f>
        <v>1.1</v>
      </c>
      <c r="H113" s="5"/>
      <c r="I113" s="18" t="n">
        <f aca="false">I112+C113</f>
        <v>1.1</v>
      </c>
      <c r="J113" s="18" t="n">
        <f aca="false">J112+C113*K112+0.5*L112*C113*C113</f>
        <v>0.825379486341925</v>
      </c>
      <c r="K113" s="5" t="n">
        <f aca="false">K112+C113*L112</f>
        <v>0.288248219027374</v>
      </c>
      <c r="L113" s="16" t="n">
        <f aca="false">-B113*F113*J113</f>
        <v>-1.12199611234862</v>
      </c>
      <c r="M113" s="16" t="n">
        <f aca="false">J113*J113</f>
        <v>0.68125129647406</v>
      </c>
    </row>
    <row r="114" customFormat="false" ht="12.85" hidden="false" customHeight="false" outlineLevel="0" collapsed="false">
      <c r="A114" s="1" t="n">
        <v>111</v>
      </c>
      <c r="B114" s="1" t="n">
        <f aca="false">B113</f>
        <v>1</v>
      </c>
      <c r="C114" s="1" t="n">
        <f aca="false">C113</f>
        <v>0.01</v>
      </c>
      <c r="D114" s="1" t="n">
        <f aca="false">D113</f>
        <v>1.35937</v>
      </c>
      <c r="E114" s="1" t="n">
        <f aca="false">E113</f>
        <v>0</v>
      </c>
      <c r="F114" s="13" t="n">
        <f aca="false">D114-E114</f>
        <v>1.35937</v>
      </c>
      <c r="G114" s="5" t="n">
        <f aca="false">G113+C113</f>
        <v>1.11</v>
      </c>
      <c r="H114" s="5"/>
      <c r="I114" s="18" t="n">
        <f aca="false">I113+C114</f>
        <v>1.11</v>
      </c>
      <c r="J114" s="18" t="n">
        <f aca="false">J113+C114*K113+0.5*L113*C114*C114</f>
        <v>0.828205868726581</v>
      </c>
      <c r="K114" s="5" t="n">
        <f aca="false">K113+C114*L113</f>
        <v>0.277028257903888</v>
      </c>
      <c r="L114" s="16" t="n">
        <f aca="false">-B114*F114*J114</f>
        <v>-1.12583821177085</v>
      </c>
      <c r="M114" s="16" t="n">
        <f aca="false">J114*J114</f>
        <v>0.685924960993151</v>
      </c>
    </row>
    <row r="115" customFormat="false" ht="12.85" hidden="false" customHeight="false" outlineLevel="0" collapsed="false">
      <c r="A115" s="1" t="n">
        <v>112</v>
      </c>
      <c r="B115" s="1" t="n">
        <f aca="false">B114</f>
        <v>1</v>
      </c>
      <c r="C115" s="1" t="n">
        <f aca="false">C114</f>
        <v>0.01</v>
      </c>
      <c r="D115" s="1" t="n">
        <f aca="false">D114</f>
        <v>1.35937</v>
      </c>
      <c r="E115" s="1" t="n">
        <f aca="false">E114</f>
        <v>0</v>
      </c>
      <c r="F115" s="13" t="n">
        <f aca="false">D115-E115</f>
        <v>1.35937</v>
      </c>
      <c r="G115" s="5" t="n">
        <f aca="false">G114+C114</f>
        <v>1.12</v>
      </c>
      <c r="H115" s="5"/>
      <c r="I115" s="18" t="n">
        <f aca="false">I114+C115</f>
        <v>1.12</v>
      </c>
      <c r="J115" s="18" t="n">
        <f aca="false">J114+C115*K114+0.5*L114*C115*C115</f>
        <v>0.830919859395032</v>
      </c>
      <c r="K115" s="5" t="n">
        <f aca="false">K114+C115*L114</f>
        <v>0.265769875786179</v>
      </c>
      <c r="L115" s="16" t="n">
        <f aca="false">-B115*F115*J115</f>
        <v>-1.12952752926582</v>
      </c>
      <c r="M115" s="16" t="n">
        <f aca="false">J115*J115</f>
        <v>0.690427812737059</v>
      </c>
    </row>
    <row r="116" customFormat="false" ht="12.85" hidden="false" customHeight="false" outlineLevel="0" collapsed="false">
      <c r="A116" s="1" t="n">
        <v>113</v>
      </c>
      <c r="B116" s="1" t="n">
        <f aca="false">B115</f>
        <v>1</v>
      </c>
      <c r="C116" s="1" t="n">
        <f aca="false">C115</f>
        <v>0.01</v>
      </c>
      <c r="D116" s="1" t="n">
        <f aca="false">D115</f>
        <v>1.35937</v>
      </c>
      <c r="E116" s="1" t="n">
        <f aca="false">E115</f>
        <v>0</v>
      </c>
      <c r="F116" s="13" t="n">
        <f aca="false">D116-E116</f>
        <v>1.35937</v>
      </c>
      <c r="G116" s="5" t="n">
        <f aca="false">G115+C115</f>
        <v>1.13</v>
      </c>
      <c r="H116" s="5"/>
      <c r="I116" s="18" t="n">
        <f aca="false">I115+C116</f>
        <v>1.13</v>
      </c>
      <c r="J116" s="18" t="n">
        <f aca="false">J115+C116*K115+0.5*L115*C116*C116</f>
        <v>0.83352108177643</v>
      </c>
      <c r="K116" s="5" t="n">
        <f aca="false">K115+C116*L115</f>
        <v>0.254474600493521</v>
      </c>
      <c r="L116" s="16" t="n">
        <f aca="false">-B116*F116*J116</f>
        <v>-1.13306355293443</v>
      </c>
      <c r="M116" s="16" t="n">
        <f aca="false">J116*J116</f>
        <v>0.69475739376575</v>
      </c>
    </row>
    <row r="117" customFormat="false" ht="12.85" hidden="false" customHeight="false" outlineLevel="0" collapsed="false">
      <c r="A117" s="1" t="n">
        <v>114</v>
      </c>
      <c r="B117" s="1" t="n">
        <f aca="false">B116</f>
        <v>1</v>
      </c>
      <c r="C117" s="1" t="n">
        <f aca="false">C116</f>
        <v>0.01</v>
      </c>
      <c r="D117" s="1" t="n">
        <f aca="false">D116</f>
        <v>1.35937</v>
      </c>
      <c r="E117" s="1" t="n">
        <f aca="false">E116</f>
        <v>0</v>
      </c>
      <c r="F117" s="13" t="n">
        <f aca="false">D117-E117</f>
        <v>1.35937</v>
      </c>
      <c r="G117" s="5" t="n">
        <f aca="false">G116+C116</f>
        <v>1.14</v>
      </c>
      <c r="H117" s="5"/>
      <c r="I117" s="18" t="n">
        <f aca="false">I116+C117</f>
        <v>1.14</v>
      </c>
      <c r="J117" s="18" t="n">
        <f aca="false">J116+C117*K116+0.5*L116*C117*C117</f>
        <v>0.836009174603719</v>
      </c>
      <c r="K117" s="5" t="n">
        <f aca="false">K116+C117*L116</f>
        <v>0.243143964964177</v>
      </c>
      <c r="L117" s="16" t="n">
        <f aca="false">-B117*F117*J117</f>
        <v>-1.13644579168106</v>
      </c>
      <c r="M117" s="16" t="n">
        <f aca="false">J117*J117</f>
        <v>0.698911340021591</v>
      </c>
    </row>
    <row r="118" customFormat="false" ht="12.85" hidden="false" customHeight="false" outlineLevel="0" collapsed="false">
      <c r="A118" s="1" t="n">
        <v>115</v>
      </c>
      <c r="B118" s="1" t="n">
        <f aca="false">B117</f>
        <v>1</v>
      </c>
      <c r="C118" s="1" t="n">
        <f aca="false">C117</f>
        <v>0.01</v>
      </c>
      <c r="D118" s="1" t="n">
        <f aca="false">D117</f>
        <v>1.35937</v>
      </c>
      <c r="E118" s="1" t="n">
        <f aca="false">E117</f>
        <v>0</v>
      </c>
      <c r="F118" s="13" t="n">
        <f aca="false">D118-E118</f>
        <v>1.35937</v>
      </c>
      <c r="G118" s="5" t="n">
        <f aca="false">G117+C117</f>
        <v>1.15</v>
      </c>
      <c r="H118" s="5"/>
      <c r="I118" s="18" t="n">
        <f aca="false">I117+C118</f>
        <v>1.15</v>
      </c>
      <c r="J118" s="18" t="n">
        <f aca="false">J117+C118*K117+0.5*L117*C118*C118</f>
        <v>0.838383791963776</v>
      </c>
      <c r="K118" s="5" t="n">
        <f aca="false">K117+C118*L117</f>
        <v>0.231779507047366</v>
      </c>
      <c r="L118" s="16" t="n">
        <f aca="false">-B118*F118*J118</f>
        <v>-1.1396737752818</v>
      </c>
      <c r="M118" s="16" t="n">
        <f aca="false">J118*J118</f>
        <v>0.702887382627561</v>
      </c>
    </row>
    <row r="119" customFormat="false" ht="12.85" hidden="false" customHeight="false" outlineLevel="0" collapsed="false">
      <c r="A119" s="1" t="n">
        <v>116</v>
      </c>
      <c r="B119" s="1" t="n">
        <f aca="false">B118</f>
        <v>1</v>
      </c>
      <c r="C119" s="1" t="n">
        <f aca="false">C118</f>
        <v>0.01</v>
      </c>
      <c r="D119" s="1" t="n">
        <f aca="false">D118</f>
        <v>1.35937</v>
      </c>
      <c r="E119" s="1" t="n">
        <f aca="false">E118</f>
        <v>0</v>
      </c>
      <c r="F119" s="13" t="n">
        <f aca="false">D119-E119</f>
        <v>1.35937</v>
      </c>
      <c r="G119" s="5" t="n">
        <f aca="false">G118+C118</f>
        <v>1.16</v>
      </c>
      <c r="H119" s="5"/>
      <c r="I119" s="18" t="n">
        <f aca="false">I118+C119</f>
        <v>1.16</v>
      </c>
      <c r="J119" s="18" t="n">
        <f aca="false">J118+C119*K118+0.5*L118*C119*C119</f>
        <v>0.840644603345486</v>
      </c>
      <c r="K119" s="5" t="n">
        <f aca="false">K118+C119*L118</f>
        <v>0.220382769294548</v>
      </c>
      <c r="L119" s="16" t="n">
        <f aca="false">-B119*F119*J119</f>
        <v>-1.14274705444975</v>
      </c>
      <c r="M119" s="16" t="n">
        <f aca="false">J119*J119</f>
        <v>0.70668334913389</v>
      </c>
    </row>
    <row r="120" customFormat="false" ht="12.85" hidden="false" customHeight="false" outlineLevel="0" collapsed="false">
      <c r="A120" s="1" t="n">
        <v>117</v>
      </c>
      <c r="B120" s="1" t="n">
        <f aca="false">B119</f>
        <v>1</v>
      </c>
      <c r="C120" s="1" t="n">
        <f aca="false">C119</f>
        <v>0.01</v>
      </c>
      <c r="D120" s="1" t="n">
        <f aca="false">D119</f>
        <v>1.35937</v>
      </c>
      <c r="E120" s="1" t="n">
        <f aca="false">E119</f>
        <v>0</v>
      </c>
      <c r="F120" s="13" t="n">
        <f aca="false">D120-E120</f>
        <v>1.35937</v>
      </c>
      <c r="G120" s="5" t="n">
        <f aca="false">G119+C119</f>
        <v>1.17</v>
      </c>
      <c r="H120" s="5"/>
      <c r="I120" s="18" t="n">
        <f aca="false">I119+C120</f>
        <v>1.17</v>
      </c>
      <c r="J120" s="18" t="n">
        <f aca="false">J119+C120*K119+0.5*L119*C120*C120</f>
        <v>0.842791293685709</v>
      </c>
      <c r="K120" s="5" t="n">
        <f aca="false">K119+C120*L119</f>
        <v>0.208955298750051</v>
      </c>
      <c r="L120" s="16" t="n">
        <f aca="false">-B120*F120*J120</f>
        <v>-1.14566520089754</v>
      </c>
      <c r="M120" s="16" t="n">
        <f aca="false">J120*J120</f>
        <v>0.710297164712431</v>
      </c>
    </row>
    <row r="121" customFormat="false" ht="12.85" hidden="false" customHeight="false" outlineLevel="0" collapsed="false">
      <c r="A121" s="1" t="n">
        <v>118</v>
      </c>
      <c r="B121" s="1" t="n">
        <f aca="false">B120</f>
        <v>1</v>
      </c>
      <c r="C121" s="1" t="n">
        <f aca="false">C120</f>
        <v>0.01</v>
      </c>
      <c r="D121" s="1" t="n">
        <f aca="false">D120</f>
        <v>1.35937</v>
      </c>
      <c r="E121" s="1" t="n">
        <f aca="false">E120</f>
        <v>0</v>
      </c>
      <c r="F121" s="13" t="n">
        <f aca="false">D121-E121</f>
        <v>1.35937</v>
      </c>
      <c r="G121" s="5" t="n">
        <f aca="false">G120+C120</f>
        <v>1.18</v>
      </c>
      <c r="H121" s="5"/>
      <c r="I121" s="18" t="n">
        <f aca="false">I120+C121</f>
        <v>1.18</v>
      </c>
      <c r="J121" s="18" t="n">
        <f aca="false">J120+C121*K120+0.5*L120*C121*C121</f>
        <v>0.844823563413165</v>
      </c>
      <c r="K121" s="5" t="n">
        <f aca="false">K120+C121*L120</f>
        <v>0.197498646741075</v>
      </c>
      <c r="L121" s="16" t="n">
        <f aca="false">-B121*F121*J121</f>
        <v>-1.14842780739695</v>
      </c>
      <c r="M121" s="16" t="n">
        <f aca="false">J121*J121</f>
        <v>0.713726853298118</v>
      </c>
    </row>
    <row r="122" customFormat="false" ht="12.85" hidden="false" customHeight="false" outlineLevel="0" collapsed="false">
      <c r="A122" s="1" t="n">
        <v>119</v>
      </c>
      <c r="B122" s="1" t="n">
        <f aca="false">B121</f>
        <v>1</v>
      </c>
      <c r="C122" s="1" t="n">
        <f aca="false">C121</f>
        <v>0.01</v>
      </c>
      <c r="D122" s="1" t="n">
        <f aca="false">D121</f>
        <v>1.35937</v>
      </c>
      <c r="E122" s="1" t="n">
        <f aca="false">E121</f>
        <v>0</v>
      </c>
      <c r="F122" s="13" t="n">
        <f aca="false">D122-E122</f>
        <v>1.35937</v>
      </c>
      <c r="G122" s="5" t="n">
        <f aca="false">G121+C121</f>
        <v>1.19</v>
      </c>
      <c r="H122" s="5"/>
      <c r="I122" s="18" t="n">
        <f aca="false">I121+C122</f>
        <v>1.19</v>
      </c>
      <c r="J122" s="18" t="n">
        <f aca="false">J121+C122*K121+0.5*L121*C122*C122</f>
        <v>0.846741128490206</v>
      </c>
      <c r="K122" s="5" t="n">
        <f aca="false">K121+C122*L121</f>
        <v>0.186014368667106</v>
      </c>
      <c r="L122" s="16" t="n">
        <f aca="false">-B122*F122*J122</f>
        <v>-1.15103448783573</v>
      </c>
      <c r="M122" s="16" t="n">
        <f aca="false">J122*J122</f>
        <v>0.716970538676867</v>
      </c>
    </row>
    <row r="123" customFormat="false" ht="12.85" hidden="false" customHeight="false" outlineLevel="0" collapsed="false">
      <c r="A123" s="1" t="n">
        <v>120</v>
      </c>
      <c r="B123" s="1" t="n">
        <f aca="false">B122</f>
        <v>1</v>
      </c>
      <c r="C123" s="1" t="n">
        <f aca="false">C122</f>
        <v>0.01</v>
      </c>
      <c r="D123" s="1" t="n">
        <f aca="false">D122</f>
        <v>1.35937</v>
      </c>
      <c r="E123" s="1" t="n">
        <f aca="false">E122</f>
        <v>0</v>
      </c>
      <c r="F123" s="13" t="n">
        <f aca="false">D123-E123</f>
        <v>1.35937</v>
      </c>
      <c r="G123" s="5" t="n">
        <f aca="false">G122+C122</f>
        <v>1.2</v>
      </c>
      <c r="H123" s="5"/>
      <c r="I123" s="18" t="n">
        <f aca="false">I122+C123</f>
        <v>1.2</v>
      </c>
      <c r="J123" s="18" t="n">
        <f aca="false">J122+C123*K122+0.5*L122*C123*C123</f>
        <v>0.848543720452485</v>
      </c>
      <c r="K123" s="5" t="n">
        <f aca="false">K122+C123*L122</f>
        <v>0.174504023788749</v>
      </c>
      <c r="L123" s="16" t="n">
        <f aca="false">-B123*F123*J123</f>
        <v>-1.15348487727149</v>
      </c>
      <c r="M123" s="16" t="n">
        <f aca="false">J123*J123</f>
        <v>0.720026445519345</v>
      </c>
    </row>
    <row r="124" customFormat="false" ht="12.85" hidden="false" customHeight="false" outlineLevel="0" collapsed="false">
      <c r="A124" s="1" t="n">
        <v>121</v>
      </c>
      <c r="B124" s="1" t="n">
        <f aca="false">B123</f>
        <v>1</v>
      </c>
      <c r="C124" s="1" t="n">
        <f aca="false">C123</f>
        <v>0.01</v>
      </c>
      <c r="D124" s="1" t="n">
        <f aca="false">D123</f>
        <v>1.35937</v>
      </c>
      <c r="E124" s="1" t="n">
        <f aca="false">E123</f>
        <v>0</v>
      </c>
      <c r="F124" s="13" t="n">
        <f aca="false">D124-E124</f>
        <v>1.35937</v>
      </c>
      <c r="G124" s="5" t="n">
        <f aca="false">G123+C123</f>
        <v>1.21</v>
      </c>
      <c r="H124" s="5"/>
      <c r="I124" s="18" t="n">
        <f aca="false">I123+C124</f>
        <v>1.21</v>
      </c>
      <c r="J124" s="18" t="n">
        <f aca="false">J123+C124*K123+0.5*L123*C124*C124</f>
        <v>0.850231086446509</v>
      </c>
      <c r="K124" s="5" t="n">
        <f aca="false">K123+C124*L123</f>
        <v>0.162969175016034</v>
      </c>
      <c r="L124" s="16" t="n">
        <f aca="false">-B124*F124*J124</f>
        <v>-1.15577863198279</v>
      </c>
      <c r="M124" s="16" t="n">
        <f aca="false">J124*J124</f>
        <v>0.722892900360011</v>
      </c>
    </row>
    <row r="125" customFormat="false" ht="12.85" hidden="false" customHeight="false" outlineLevel="0" collapsed="false">
      <c r="A125" s="1" t="n">
        <v>122</v>
      </c>
      <c r="B125" s="1" t="n">
        <f aca="false">B124</f>
        <v>1</v>
      </c>
      <c r="C125" s="1" t="n">
        <f aca="false">C124</f>
        <v>0.01</v>
      </c>
      <c r="D125" s="1" t="n">
        <f aca="false">D124</f>
        <v>1.35937</v>
      </c>
      <c r="E125" s="1" t="n">
        <f aca="false">E124</f>
        <v>0</v>
      </c>
      <c r="F125" s="13" t="n">
        <f aca="false">D125-E125</f>
        <v>1.35937</v>
      </c>
      <c r="G125" s="5" t="n">
        <f aca="false">G124+C124</f>
        <v>1.22</v>
      </c>
      <c r="H125" s="5"/>
      <c r="I125" s="18" t="n">
        <f aca="false">I124+C125</f>
        <v>1.22</v>
      </c>
      <c r="J125" s="18" t="n">
        <f aca="false">J124+C125*K124+0.5*L124*C125*C125</f>
        <v>0.85180298926507</v>
      </c>
      <c r="K125" s="5" t="n">
        <f aca="false">K124+C125*L124</f>
        <v>0.151411388696206</v>
      </c>
      <c r="L125" s="16" t="n">
        <f aca="false">-B125*F125*J125</f>
        <v>-1.15791542951726</v>
      </c>
      <c r="M125" s="16" t="n">
        <f aca="false">J125*J125</f>
        <v>0.725568332520909</v>
      </c>
    </row>
    <row r="126" customFormat="false" ht="12.85" hidden="false" customHeight="false" outlineLevel="0" collapsed="false">
      <c r="A126" s="1" t="n">
        <v>123</v>
      </c>
      <c r="B126" s="1" t="n">
        <f aca="false">B125</f>
        <v>1</v>
      </c>
      <c r="C126" s="1" t="n">
        <f aca="false">C125</f>
        <v>0.01</v>
      </c>
      <c r="D126" s="1" t="n">
        <f aca="false">D125</f>
        <v>1.35937</v>
      </c>
      <c r="E126" s="1" t="n">
        <f aca="false">E125</f>
        <v>0</v>
      </c>
      <c r="F126" s="13" t="n">
        <f aca="false">D126-E126</f>
        <v>1.35937</v>
      </c>
      <c r="G126" s="5" t="n">
        <f aca="false">G125+C125</f>
        <v>1.23</v>
      </c>
      <c r="H126" s="5"/>
      <c r="I126" s="18" t="n">
        <f aca="false">I125+C126</f>
        <v>1.23</v>
      </c>
      <c r="J126" s="18" t="n">
        <f aca="false">J125+C126*K125+0.5*L125*C126*C126</f>
        <v>0.853259207380556</v>
      </c>
      <c r="K126" s="5" t="n">
        <f aca="false">K125+C126*L125</f>
        <v>0.139832234401033</v>
      </c>
      <c r="L126" s="16" t="n">
        <f aca="false">-B126*F126*J126</f>
        <v>-1.15989496873691</v>
      </c>
      <c r="M126" s="16" t="n">
        <f aca="false">J126*J126</f>
        <v>0.728051274979695</v>
      </c>
    </row>
    <row r="127" customFormat="false" ht="12.85" hidden="false" customHeight="false" outlineLevel="0" collapsed="false">
      <c r="A127" s="1" t="n">
        <v>124</v>
      </c>
      <c r="B127" s="1" t="n">
        <f aca="false">B126</f>
        <v>1</v>
      </c>
      <c r="C127" s="1" t="n">
        <f aca="false">C126</f>
        <v>0.01</v>
      </c>
      <c r="D127" s="1" t="n">
        <f aca="false">D126</f>
        <v>1.35937</v>
      </c>
      <c r="E127" s="1" t="n">
        <f aca="false">E126</f>
        <v>0</v>
      </c>
      <c r="F127" s="13" t="n">
        <f aca="false">D127-E127</f>
        <v>1.35937</v>
      </c>
      <c r="G127" s="5" t="n">
        <f aca="false">G126+C126</f>
        <v>1.24</v>
      </c>
      <c r="H127" s="5"/>
      <c r="I127" s="18" t="n">
        <f aca="false">I126+C127</f>
        <v>1.24</v>
      </c>
      <c r="J127" s="18" t="n">
        <f aca="false">J126+C127*K126+0.5*L126*C127*C127</f>
        <v>0.85459953497613</v>
      </c>
      <c r="K127" s="5" t="n">
        <f aca="false">K126+C127*L126</f>
        <v>0.128233284713664</v>
      </c>
      <c r="L127" s="16" t="n">
        <f aca="false">-B127*F127*J127</f>
        <v>-1.1617169698605</v>
      </c>
      <c r="M127" s="16" t="n">
        <f aca="false">J127*J127</f>
        <v>0.730340365181417</v>
      </c>
    </row>
    <row r="128" customFormat="false" ht="12.85" hidden="false" customHeight="false" outlineLevel="0" collapsed="false">
      <c r="A128" s="1" t="n">
        <v>125</v>
      </c>
      <c r="B128" s="1" t="n">
        <f aca="false">B127</f>
        <v>1</v>
      </c>
      <c r="C128" s="1" t="n">
        <f aca="false">C127</f>
        <v>0.01</v>
      </c>
      <c r="D128" s="1" t="n">
        <f aca="false">D127</f>
        <v>1.35937</v>
      </c>
      <c r="E128" s="1" t="n">
        <f aca="false">E127</f>
        <v>0</v>
      </c>
      <c r="F128" s="13" t="n">
        <f aca="false">D128-E128</f>
        <v>1.35937</v>
      </c>
      <c r="G128" s="5" t="n">
        <f aca="false">G127+C127</f>
        <v>1.25</v>
      </c>
      <c r="H128" s="5"/>
      <c r="I128" s="18" t="n">
        <f aca="false">I127+C128</f>
        <v>1.25</v>
      </c>
      <c r="J128" s="18" t="n">
        <f aca="false">J127+C128*K127+0.5*L127*C128*C128</f>
        <v>0.855823781974774</v>
      </c>
      <c r="K128" s="5" t="n">
        <f aca="false">K127+C128*L127</f>
        <v>0.116616115015059</v>
      </c>
      <c r="L128" s="16" t="n">
        <f aca="false">-B128*F128*J128</f>
        <v>-1.16338117450305</v>
      </c>
      <c r="M128" s="16" t="n">
        <f aca="false">J128*J128</f>
        <v>0.732434345793605</v>
      </c>
    </row>
    <row r="129" customFormat="false" ht="12.85" hidden="false" customHeight="false" outlineLevel="0" collapsed="false">
      <c r="A129" s="1" t="n">
        <v>126</v>
      </c>
      <c r="B129" s="1" t="n">
        <f aca="false">B128</f>
        <v>1</v>
      </c>
      <c r="C129" s="1" t="n">
        <f aca="false">C128</f>
        <v>0.01</v>
      </c>
      <c r="D129" s="1" t="n">
        <f aca="false">D128</f>
        <v>1.35937</v>
      </c>
      <c r="E129" s="1" t="n">
        <f aca="false">E128</f>
        <v>0</v>
      </c>
      <c r="F129" s="13" t="n">
        <f aca="false">D129-E129</f>
        <v>1.35937</v>
      </c>
      <c r="G129" s="5" t="n">
        <f aca="false">G128+C128</f>
        <v>1.26</v>
      </c>
      <c r="H129" s="5"/>
      <c r="I129" s="18" t="n">
        <f aca="false">I128+C129</f>
        <v>1.26</v>
      </c>
      <c r="J129" s="18" t="n">
        <f aca="false">J128+C129*K128+0.5*L128*C129*C129</f>
        <v>0.856931774066199</v>
      </c>
      <c r="K129" s="5" t="n">
        <f aca="false">K128+C129*L128</f>
        <v>0.104982303270029</v>
      </c>
      <c r="L129" s="16" t="n">
        <f aca="false">-B129*F129*J129</f>
        <v>-1.16488734571237</v>
      </c>
      <c r="M129" s="16" t="n">
        <f aca="false">J129*J129</f>
        <v>0.734332065404243</v>
      </c>
    </row>
    <row r="130" customFormat="false" ht="12.85" hidden="false" customHeight="false" outlineLevel="0" collapsed="false">
      <c r="A130" s="1" t="n">
        <v>127</v>
      </c>
      <c r="B130" s="1" t="n">
        <f aca="false">B129</f>
        <v>1</v>
      </c>
      <c r="C130" s="1" t="n">
        <f aca="false">C129</f>
        <v>0.01</v>
      </c>
      <c r="D130" s="1" t="n">
        <f aca="false">D129</f>
        <v>1.35937</v>
      </c>
      <c r="E130" s="1" t="n">
        <f aca="false">E129</f>
        <v>0</v>
      </c>
      <c r="F130" s="13" t="n">
        <f aca="false">D130-E130</f>
        <v>1.35937</v>
      </c>
      <c r="G130" s="5" t="n">
        <f aca="false">G129+C129</f>
        <v>1.27</v>
      </c>
      <c r="H130" s="5"/>
      <c r="I130" s="18" t="n">
        <f aca="false">I129+C130</f>
        <v>1.27</v>
      </c>
      <c r="J130" s="18" t="n">
        <f aca="false">J129+C130*K129+0.5*L129*C130*C130</f>
        <v>0.857923352731614</v>
      </c>
      <c r="K130" s="5" t="n">
        <f aca="false">K129+C130*L129</f>
        <v>0.0933334298129049</v>
      </c>
      <c r="L130" s="16" t="n">
        <f aca="false">-B130*F130*J130</f>
        <v>-1.16623526800277</v>
      </c>
      <c r="M130" s="16" t="n">
        <f aca="false">J130*J130</f>
        <v>0.736032479162253</v>
      </c>
    </row>
    <row r="131" customFormat="false" ht="12.85" hidden="false" customHeight="false" outlineLevel="0" collapsed="false">
      <c r="A131" s="1" t="n">
        <v>128</v>
      </c>
      <c r="B131" s="1" t="n">
        <f aca="false">B130</f>
        <v>1</v>
      </c>
      <c r="C131" s="1" t="n">
        <f aca="false">C130</f>
        <v>0.01</v>
      </c>
      <c r="D131" s="1" t="n">
        <f aca="false">D130</f>
        <v>1.35937</v>
      </c>
      <c r="E131" s="1" t="n">
        <f aca="false">E130</f>
        <v>0</v>
      </c>
      <c r="F131" s="13" t="n">
        <f aca="false">D131-E131</f>
        <v>1.35937</v>
      </c>
      <c r="G131" s="5" t="n">
        <f aca="false">G130+C130</f>
        <v>1.28</v>
      </c>
      <c r="H131" s="5"/>
      <c r="I131" s="18" t="n">
        <f aca="false">I130+C131</f>
        <v>1.28</v>
      </c>
      <c r="J131" s="18" t="n">
        <f aca="false">J130+C131*K130+0.5*L130*C131*C131</f>
        <v>0.858798375266343</v>
      </c>
      <c r="K131" s="5" t="n">
        <f aca="false">K130+C131*L130</f>
        <v>0.0816710771328772</v>
      </c>
      <c r="L131" s="16" t="n">
        <f aca="false">-B131*F131*J131</f>
        <v>-1.16742474738581</v>
      </c>
      <c r="M131" s="16" t="n">
        <f aca="false">J131*J131</f>
        <v>0.73753464936011</v>
      </c>
    </row>
    <row r="132" customFormat="false" ht="12.85" hidden="false" customHeight="false" outlineLevel="0" collapsed="false">
      <c r="A132" s="1" t="n">
        <v>129</v>
      </c>
      <c r="B132" s="1" t="n">
        <f aca="false">B131</f>
        <v>1</v>
      </c>
      <c r="C132" s="1" t="n">
        <f aca="false">C131</f>
        <v>0.01</v>
      </c>
      <c r="D132" s="1" t="n">
        <f aca="false">D131</f>
        <v>1.35937</v>
      </c>
      <c r="E132" s="1" t="n">
        <f aca="false">E131</f>
        <v>0</v>
      </c>
      <c r="F132" s="13" t="n">
        <f aca="false">D132-E132</f>
        <v>1.35937</v>
      </c>
      <c r="G132" s="5" t="n">
        <f aca="false">G131+C131</f>
        <v>1.29</v>
      </c>
      <c r="H132" s="5"/>
      <c r="I132" s="18" t="n">
        <f aca="false">I131+C132</f>
        <v>1.29</v>
      </c>
      <c r="J132" s="18" t="n">
        <f aca="false">J131+C132*K131+0.5*L131*C132*C132</f>
        <v>0.859556714800302</v>
      </c>
      <c r="K132" s="5" t="n">
        <f aca="false">K131+C132*L131</f>
        <v>0.0699968296590191</v>
      </c>
      <c r="L132" s="16" t="n">
        <f aca="false">-B132*F132*J132</f>
        <v>-1.16845561139809</v>
      </c>
      <c r="M132" s="16" t="n">
        <f aca="false">J132*J132</f>
        <v>0.738837745958288</v>
      </c>
    </row>
    <row r="133" customFormat="false" ht="12.85" hidden="false" customHeight="false" outlineLevel="0" collapsed="false">
      <c r="A133" s="1" t="n">
        <v>130</v>
      </c>
      <c r="B133" s="1" t="n">
        <f aca="false">B132</f>
        <v>1</v>
      </c>
      <c r="C133" s="1" t="n">
        <f aca="false">C132</f>
        <v>0.01</v>
      </c>
      <c r="D133" s="1" t="n">
        <f aca="false">D132</f>
        <v>1.35937</v>
      </c>
      <c r="E133" s="1" t="n">
        <f aca="false">E132</f>
        <v>0</v>
      </c>
      <c r="F133" s="13" t="n">
        <f aca="false">D133-E133</f>
        <v>1.35937</v>
      </c>
      <c r="G133" s="5" t="n">
        <f aca="false">G132+C132</f>
        <v>1.3</v>
      </c>
      <c r="H133" s="5"/>
      <c r="I133" s="18" t="n">
        <f aca="false">I132+C133</f>
        <v>1.3</v>
      </c>
      <c r="J133" s="18" t="n">
        <f aca="false">J132+C133*K132+0.5*L132*C133*C133</f>
        <v>0.860198260316322</v>
      </c>
      <c r="K133" s="5" t="n">
        <f aca="false">K132+C133*L132</f>
        <v>0.0583122735450383</v>
      </c>
      <c r="L133" s="16" t="n">
        <f aca="false">-B133*F133*J133</f>
        <v>-1.1693277091262</v>
      </c>
      <c r="M133" s="16" t="n">
        <f aca="false">J133*J133</f>
        <v>0.739941047051227</v>
      </c>
    </row>
    <row r="134" customFormat="false" ht="12.85" hidden="false" customHeight="false" outlineLevel="0" collapsed="false">
      <c r="A134" s="1" t="n">
        <v>131</v>
      </c>
      <c r="B134" s="1" t="n">
        <f aca="false">B133</f>
        <v>1</v>
      </c>
      <c r="C134" s="1" t="n">
        <f aca="false">C133</f>
        <v>0.01</v>
      </c>
      <c r="D134" s="1" t="n">
        <f aca="false">D133</f>
        <v>1.35937</v>
      </c>
      <c r="E134" s="1" t="n">
        <f aca="false">E133</f>
        <v>0</v>
      </c>
      <c r="F134" s="13" t="n">
        <f aca="false">D134-E134</f>
        <v>1.35937</v>
      </c>
      <c r="G134" s="5" t="n">
        <f aca="false">G133+C133</f>
        <v>1.31</v>
      </c>
      <c r="H134" s="5"/>
      <c r="I134" s="18" t="n">
        <f aca="false">I133+C134</f>
        <v>1.31</v>
      </c>
      <c r="J134" s="18" t="n">
        <f aca="false">J133+C134*K133+0.5*L133*C134*C134</f>
        <v>0.860722916666316</v>
      </c>
      <c r="K134" s="5" t="n">
        <f aca="false">K133+C134*L133</f>
        <v>0.0466189964537763</v>
      </c>
      <c r="L134" s="16" t="n">
        <f aca="false">-B134*F134*J134</f>
        <v>-1.17004091122869</v>
      </c>
      <c r="M134" s="16" t="n">
        <f aca="false">J134*J134</f>
        <v>0.740843939274571</v>
      </c>
    </row>
    <row r="135" customFormat="false" ht="12.85" hidden="false" customHeight="false" outlineLevel="0" collapsed="false">
      <c r="A135" s="1" t="n">
        <v>132</v>
      </c>
      <c r="B135" s="1" t="n">
        <f aca="false">B134</f>
        <v>1</v>
      </c>
      <c r="C135" s="1" t="n">
        <f aca="false">C134</f>
        <v>0.01</v>
      </c>
      <c r="D135" s="1" t="n">
        <f aca="false">D134</f>
        <v>1.35937</v>
      </c>
      <c r="E135" s="1" t="n">
        <f aca="false">E134</f>
        <v>0</v>
      </c>
      <c r="F135" s="13" t="n">
        <f aca="false">D135-E135</f>
        <v>1.35937</v>
      </c>
      <c r="G135" s="5" t="n">
        <f aca="false">G134+C134</f>
        <v>1.32</v>
      </c>
      <c r="H135" s="5"/>
      <c r="I135" s="18" t="n">
        <f aca="false">I134+C135</f>
        <v>1.32</v>
      </c>
      <c r="J135" s="18" t="n">
        <f aca="false">J134+C135*K134+0.5*L134*C135*C135</f>
        <v>0.861130604585293</v>
      </c>
      <c r="K135" s="5" t="n">
        <f aca="false">K134+C135*L134</f>
        <v>0.0349185873414894</v>
      </c>
      <c r="L135" s="16" t="n">
        <f aca="false">-B135*F135*J135</f>
        <v>-1.17059510995511</v>
      </c>
      <c r="M135" s="16" t="n">
        <f aca="false">J135*J135</f>
        <v>0.741545918153432</v>
      </c>
    </row>
    <row r="136" customFormat="false" ht="12.85" hidden="false" customHeight="false" outlineLevel="0" collapsed="false">
      <c r="A136" s="1" t="n">
        <v>133</v>
      </c>
      <c r="B136" s="1" t="n">
        <f aca="false">B135</f>
        <v>1</v>
      </c>
      <c r="C136" s="1" t="n">
        <f aca="false">C135</f>
        <v>0.01</v>
      </c>
      <c r="D136" s="1" t="n">
        <f aca="false">D135</f>
        <v>1.35937</v>
      </c>
      <c r="E136" s="1" t="n">
        <f aca="false">E135</f>
        <v>0</v>
      </c>
      <c r="F136" s="13" t="n">
        <f aca="false">D136-E136</f>
        <v>1.35937</v>
      </c>
      <c r="G136" s="5" t="n">
        <f aca="false">G135+C135</f>
        <v>1.33</v>
      </c>
      <c r="H136" s="5"/>
      <c r="I136" s="18" t="n">
        <f aca="false">I135+C136</f>
        <v>1.33</v>
      </c>
      <c r="J136" s="18" t="n">
        <f aca="false">J135+C136*K135+0.5*L135*C136*C136</f>
        <v>0.86142126070321</v>
      </c>
      <c r="K136" s="5" t="n">
        <f aca="false">K135+C136*L135</f>
        <v>0.0232126362419383</v>
      </c>
      <c r="L136" s="16" t="n">
        <f aca="false">-B136*F136*J136</f>
        <v>-1.17099021916212</v>
      </c>
      <c r="M136" s="16" t="n">
        <f aca="false">J136*J136</f>
        <v>0.742046588391507</v>
      </c>
    </row>
    <row r="137" customFormat="false" ht="12.85" hidden="false" customHeight="false" outlineLevel="0" collapsed="false">
      <c r="A137" s="1" t="n">
        <v>134</v>
      </c>
      <c r="B137" s="1" t="n">
        <f aca="false">B136</f>
        <v>1</v>
      </c>
      <c r="C137" s="1" t="n">
        <f aca="false">C136</f>
        <v>0.01</v>
      </c>
      <c r="D137" s="1" t="n">
        <f aca="false">D136</f>
        <v>1.35937</v>
      </c>
      <c r="E137" s="1" t="n">
        <f aca="false">E136</f>
        <v>0</v>
      </c>
      <c r="F137" s="13" t="n">
        <f aca="false">D137-E137</f>
        <v>1.35937</v>
      </c>
      <c r="G137" s="5" t="n">
        <f aca="false">G136+C136</f>
        <v>1.34</v>
      </c>
      <c r="H137" s="5"/>
      <c r="I137" s="18" t="n">
        <f aca="false">I136+C137</f>
        <v>1.34</v>
      </c>
      <c r="J137" s="18" t="n">
        <f aca="false">J136+C137*K136+0.5*L136*C137*C137</f>
        <v>0.861594837554671</v>
      </c>
      <c r="K137" s="5" t="n">
        <f aca="false">K136+C137*L136</f>
        <v>0.011502734050317</v>
      </c>
      <c r="L137" s="16" t="n">
        <f aca="false">-B137*F137*J137</f>
        <v>-1.17122617432669</v>
      </c>
      <c r="M137" s="16" t="n">
        <f aca="false">J137*J137</f>
        <v>0.74234566410086</v>
      </c>
    </row>
    <row r="138" customFormat="false" ht="12.85" hidden="false" customHeight="false" outlineLevel="0" collapsed="false">
      <c r="A138" s="1" t="n">
        <v>135</v>
      </c>
      <c r="B138" s="1" t="n">
        <f aca="false">B137</f>
        <v>1</v>
      </c>
      <c r="C138" s="1" t="n">
        <f aca="false">C137</f>
        <v>0.01</v>
      </c>
      <c r="D138" s="1" t="n">
        <f aca="false">D137</f>
        <v>1.35937</v>
      </c>
      <c r="E138" s="1" t="n">
        <f aca="false">E137</f>
        <v>0</v>
      </c>
      <c r="F138" s="13" t="n">
        <f aca="false">D138-E138</f>
        <v>1.35937</v>
      </c>
      <c r="G138" s="5" t="n">
        <f aca="false">G137+C137</f>
        <v>1.35</v>
      </c>
      <c r="H138" s="5"/>
      <c r="I138" s="18" t="n">
        <f aca="false">I137+C138</f>
        <v>1.35</v>
      </c>
      <c r="J138" s="18" t="n">
        <f aca="false">J137+C138*K137+0.5*L137*C138*C138</f>
        <v>0.861651303586458</v>
      </c>
      <c r="K138" s="5" t="n">
        <f aca="false">K137+C138*L137</f>
        <v>-0.000209527692949884</v>
      </c>
      <c r="L138" s="16" t="n">
        <f aca="false">-B138*F138*J138</f>
        <v>-1.17130293255632</v>
      </c>
      <c r="M138" s="16" t="n">
        <f aca="false">J138*J138</f>
        <v>0.742442968972242</v>
      </c>
    </row>
    <row r="139" customFormat="false" ht="12.85" hidden="false" customHeight="false" outlineLevel="0" collapsed="false">
      <c r="A139" s="1" t="n">
        <v>136</v>
      </c>
      <c r="B139" s="1" t="n">
        <f aca="false">B138</f>
        <v>1</v>
      </c>
      <c r="C139" s="1" t="n">
        <f aca="false">C138</f>
        <v>0.01</v>
      </c>
      <c r="D139" s="1" t="n">
        <f aca="false">D138</f>
        <v>1.35937</v>
      </c>
      <c r="E139" s="1" t="n">
        <f aca="false">E138</f>
        <v>0</v>
      </c>
      <c r="F139" s="13" t="n">
        <f aca="false">D139-E139</f>
        <v>1.35937</v>
      </c>
      <c r="G139" s="5" t="n">
        <f aca="false">G138+C138</f>
        <v>1.36</v>
      </c>
      <c r="H139" s="5"/>
      <c r="I139" s="18" t="n">
        <f aca="false">I138+C139</f>
        <v>1.36</v>
      </c>
      <c r="J139" s="18" t="n">
        <f aca="false">J138+C139*K138+0.5*L138*C139*C139</f>
        <v>0.861590643162901</v>
      </c>
      <c r="K139" s="5" t="n">
        <f aca="false">K138+C139*L138</f>
        <v>-0.0119225570185131</v>
      </c>
      <c r="L139" s="16" t="n">
        <f aca="false">-B139*F139*J139</f>
        <v>-1.17122047259635</v>
      </c>
      <c r="M139" s="16" t="n">
        <f aca="false">J139*J139</f>
        <v>0.742338436385861</v>
      </c>
    </row>
    <row r="140" customFormat="false" ht="12.85" hidden="false" customHeight="false" outlineLevel="0" collapsed="false">
      <c r="A140" s="1" t="n">
        <v>137</v>
      </c>
      <c r="B140" s="1" t="n">
        <f aca="false">B139</f>
        <v>1</v>
      </c>
      <c r="C140" s="1" t="n">
        <f aca="false">C139</f>
        <v>0.01</v>
      </c>
      <c r="D140" s="1" t="n">
        <f aca="false">D139</f>
        <v>1.35937</v>
      </c>
      <c r="E140" s="1" t="n">
        <f aca="false">E139</f>
        <v>0</v>
      </c>
      <c r="F140" s="13" t="n">
        <f aca="false">D140-E140</f>
        <v>1.35937</v>
      </c>
      <c r="G140" s="5" t="n">
        <f aca="false">G139+C139</f>
        <v>1.37</v>
      </c>
      <c r="H140" s="5"/>
      <c r="I140" s="18" t="n">
        <f aca="false">I139+C140</f>
        <v>1.37</v>
      </c>
      <c r="J140" s="18" t="n">
        <f aca="false">J139+C140*K139+0.5*L139*C140*C140</f>
        <v>0.861412856569086</v>
      </c>
      <c r="K140" s="5" t="n">
        <f aca="false">K139+C140*L139</f>
        <v>-0.0236347617444766</v>
      </c>
      <c r="L140" s="16" t="n">
        <f aca="false">-B140*F140*J140</f>
        <v>-1.17097879483432</v>
      </c>
      <c r="M140" s="16" t="n">
        <f aca="false">J140*J140</f>
        <v>0.742032109462512</v>
      </c>
    </row>
    <row r="141" customFormat="false" ht="12.85" hidden="false" customHeight="false" outlineLevel="0" collapsed="false">
      <c r="A141" s="1" t="n">
        <v>138</v>
      </c>
      <c r="B141" s="1" t="n">
        <f aca="false">B140</f>
        <v>1</v>
      </c>
      <c r="C141" s="1" t="n">
        <f aca="false">C140</f>
        <v>0.01</v>
      </c>
      <c r="D141" s="1" t="n">
        <f aca="false">D140</f>
        <v>1.35937</v>
      </c>
      <c r="E141" s="1" t="n">
        <f aca="false">E140</f>
        <v>0</v>
      </c>
      <c r="F141" s="13" t="n">
        <f aca="false">D141-E141</f>
        <v>1.35937</v>
      </c>
      <c r="G141" s="5" t="n">
        <f aca="false">G140+C140</f>
        <v>1.38</v>
      </c>
      <c r="H141" s="5"/>
      <c r="I141" s="18" t="n">
        <f aca="false">I140+C141</f>
        <v>1.38</v>
      </c>
      <c r="J141" s="18" t="n">
        <f aca="false">J140+C141*K140+0.5*L140*C141*C141</f>
        <v>0.861117960011899</v>
      </c>
      <c r="K141" s="5" t="n">
        <f aca="false">K140+C141*L140</f>
        <v>-0.0353445496928198</v>
      </c>
      <c r="L141" s="16" t="n">
        <f aca="false">-B141*F141*J141</f>
        <v>-1.17057792130138</v>
      </c>
      <c r="M141" s="16" t="n">
        <f aca="false">J141*J141</f>
        <v>0.741524141055055</v>
      </c>
    </row>
    <row r="142" customFormat="false" ht="12.85" hidden="false" customHeight="false" outlineLevel="0" collapsed="false">
      <c r="A142" s="1" t="n">
        <v>139</v>
      </c>
      <c r="B142" s="1" t="n">
        <f aca="false">B141</f>
        <v>1</v>
      </c>
      <c r="C142" s="1" t="n">
        <f aca="false">C141</f>
        <v>0.01</v>
      </c>
      <c r="D142" s="1" t="n">
        <f aca="false">D141</f>
        <v>1.35937</v>
      </c>
      <c r="E142" s="1" t="n">
        <f aca="false">E141</f>
        <v>0</v>
      </c>
      <c r="F142" s="13" t="n">
        <f aca="false">D142-E142</f>
        <v>1.35937</v>
      </c>
      <c r="G142" s="5" t="n">
        <f aca="false">G141+C141</f>
        <v>1.39</v>
      </c>
      <c r="H142" s="5"/>
      <c r="I142" s="18" t="n">
        <f aca="false">I141+C142</f>
        <v>1.39</v>
      </c>
      <c r="J142" s="18" t="n">
        <f aca="false">J141+C142*K141+0.5*L141*C142*C142</f>
        <v>0.860705985618906</v>
      </c>
      <c r="K142" s="5" t="n">
        <f aca="false">K141+C142*L141</f>
        <v>-0.0470503289058336</v>
      </c>
      <c r="L142" s="16" t="n">
        <f aca="false">-B142*F142*J142</f>
        <v>-1.17001789567077</v>
      </c>
      <c r="M142" s="16" t="n">
        <f aca="false">J142*J142</f>
        <v>0.740814793680212</v>
      </c>
    </row>
    <row r="143" customFormat="false" ht="12.85" hidden="false" customHeight="false" outlineLevel="0" collapsed="false">
      <c r="A143" s="1" t="n">
        <v>140</v>
      </c>
      <c r="B143" s="1" t="n">
        <f aca="false">B142</f>
        <v>1</v>
      </c>
      <c r="C143" s="1" t="n">
        <f aca="false">C142</f>
        <v>0.01</v>
      </c>
      <c r="D143" s="1" t="n">
        <f aca="false">D142</f>
        <v>1.35937</v>
      </c>
      <c r="E143" s="1" t="n">
        <f aca="false">E142</f>
        <v>0</v>
      </c>
      <c r="F143" s="13" t="n">
        <f aca="false">D143-E143</f>
        <v>1.35937</v>
      </c>
      <c r="G143" s="5" t="n">
        <f aca="false">G142+C142</f>
        <v>1.4</v>
      </c>
      <c r="H143" s="5"/>
      <c r="I143" s="18" t="n">
        <f aca="false">I142+C143</f>
        <v>1.4</v>
      </c>
      <c r="J143" s="18" t="n">
        <f aca="false">J142+C143*K142+0.5*L142*C143*C143</f>
        <v>0.860176981435064</v>
      </c>
      <c r="K143" s="5" t="n">
        <f aca="false">K142+C143*L142</f>
        <v>-0.0587505078625413</v>
      </c>
      <c r="L143" s="16" t="n">
        <f aca="false">-B143*F143*J143</f>
        <v>-1.16929878325338</v>
      </c>
      <c r="M143" s="16" t="n">
        <f aca="false">J143*J143</f>
        <v>0.739904439390739</v>
      </c>
    </row>
    <row r="144" customFormat="false" ht="12.85" hidden="false" customHeight="false" outlineLevel="0" collapsed="false">
      <c r="A144" s="1" t="n">
        <v>141</v>
      </c>
      <c r="B144" s="1" t="n">
        <f aca="false">B143</f>
        <v>1</v>
      </c>
      <c r="C144" s="1" t="n">
        <f aca="false">C143</f>
        <v>0.01</v>
      </c>
      <c r="D144" s="1" t="n">
        <f aca="false">D143</f>
        <v>1.35937</v>
      </c>
      <c r="E144" s="1" t="n">
        <f aca="false">E143</f>
        <v>0</v>
      </c>
      <c r="F144" s="13" t="n">
        <f aca="false">D144-E144</f>
        <v>1.35937</v>
      </c>
      <c r="G144" s="5" t="n">
        <f aca="false">G143+C143</f>
        <v>1.41</v>
      </c>
      <c r="H144" s="5"/>
      <c r="I144" s="18" t="n">
        <f aca="false">I143+C144</f>
        <v>1.41</v>
      </c>
      <c r="J144" s="18" t="n">
        <f aca="false">J143+C144*K143+0.5*L143*C144*C144</f>
        <v>0.859531011417276</v>
      </c>
      <c r="K144" s="5" t="n">
        <f aca="false">K143+C144*L143</f>
        <v>-0.0704434956950751</v>
      </c>
      <c r="L144" s="16" t="n">
        <f aca="false">-B144*F144*J144</f>
        <v>-1.1684206709903</v>
      </c>
      <c r="M144" s="16" t="n">
        <f aca="false">J144*J144</f>
        <v>0.738793559588006</v>
      </c>
    </row>
    <row r="145" customFormat="false" ht="12.85" hidden="false" customHeight="false" outlineLevel="0" collapsed="false">
      <c r="A145" s="1" t="n">
        <v>142</v>
      </c>
      <c r="B145" s="1" t="n">
        <f aca="false">B144</f>
        <v>1</v>
      </c>
      <c r="C145" s="1" t="n">
        <f aca="false">C144</f>
        <v>0.01</v>
      </c>
      <c r="D145" s="1" t="n">
        <f aca="false">D144</f>
        <v>1.35937</v>
      </c>
      <c r="E145" s="1" t="n">
        <f aca="false">E144</f>
        <v>0</v>
      </c>
      <c r="F145" s="13" t="n">
        <f aca="false">D145-E145</f>
        <v>1.35937</v>
      </c>
      <c r="G145" s="5" t="n">
        <f aca="false">G144+C144</f>
        <v>1.42</v>
      </c>
      <c r="H145" s="5"/>
      <c r="I145" s="18" t="n">
        <f aca="false">I144+C145</f>
        <v>1.42</v>
      </c>
      <c r="J145" s="18" t="n">
        <f aca="false">J144+C145*K144+0.5*L144*C145*C145</f>
        <v>0.858768155426776</v>
      </c>
      <c r="K145" s="5" t="n">
        <f aca="false">K144+C145*L144</f>
        <v>-0.0821277024049782</v>
      </c>
      <c r="L145" s="16" t="n">
        <f aca="false">-B145*F145*J145</f>
        <v>-1.1673836674425</v>
      </c>
      <c r="M145" s="16" t="n">
        <f aca="false">J145*J145</f>
        <v>0.737482744775107</v>
      </c>
    </row>
    <row r="146" customFormat="false" ht="12.85" hidden="false" customHeight="false" outlineLevel="0" collapsed="false">
      <c r="A146" s="1" t="n">
        <v>143</v>
      </c>
      <c r="B146" s="1" t="n">
        <f aca="false">B145</f>
        <v>1</v>
      </c>
      <c r="C146" s="1" t="n">
        <f aca="false">C145</f>
        <v>0.01</v>
      </c>
      <c r="D146" s="1" t="n">
        <f aca="false">D145</f>
        <v>1.35937</v>
      </c>
      <c r="E146" s="1" t="n">
        <f aca="false">E145</f>
        <v>0</v>
      </c>
      <c r="F146" s="13" t="n">
        <f aca="false">D146-E146</f>
        <v>1.35937</v>
      </c>
      <c r="G146" s="5" t="n">
        <f aca="false">G145+C145</f>
        <v>1.43</v>
      </c>
      <c r="H146" s="5"/>
      <c r="I146" s="18" t="n">
        <f aca="false">I145+C146</f>
        <v>1.43</v>
      </c>
      <c r="J146" s="18" t="n">
        <f aca="false">J145+C146*K145+0.5*L145*C146*C146</f>
        <v>0.857888509219354</v>
      </c>
      <c r="K146" s="5" t="n">
        <f aca="false">K145+C146*L145</f>
        <v>-0.0938015390794031</v>
      </c>
      <c r="L146" s="16" t="n">
        <f aca="false">-B146*F146*J146</f>
        <v>-1.16618790277751</v>
      </c>
      <c r="M146" s="16" t="n">
        <f aca="false">J146*J146</f>
        <v>0.735972694250606</v>
      </c>
    </row>
    <row r="147" customFormat="false" ht="12.85" hidden="false" customHeight="false" outlineLevel="0" collapsed="false">
      <c r="A147" s="1" t="n">
        <v>144</v>
      </c>
      <c r="B147" s="1" t="n">
        <f aca="false">B146</f>
        <v>1</v>
      </c>
      <c r="C147" s="1" t="n">
        <f aca="false">C146</f>
        <v>0.01</v>
      </c>
      <c r="D147" s="1" t="n">
        <f aca="false">D146</f>
        <v>1.35937</v>
      </c>
      <c r="E147" s="1" t="n">
        <f aca="false">E146</f>
        <v>0</v>
      </c>
      <c r="F147" s="13" t="n">
        <f aca="false">D147-E147</f>
        <v>1.35937</v>
      </c>
      <c r="G147" s="5" t="n">
        <f aca="false">G146+C146</f>
        <v>1.44</v>
      </c>
      <c r="H147" s="5"/>
      <c r="I147" s="18" t="n">
        <f aca="false">I146+C147</f>
        <v>1.44</v>
      </c>
      <c r="J147" s="18" t="n">
        <f aca="false">J146+C147*K146+0.5*L146*C147*C147</f>
        <v>0.856892184433421</v>
      </c>
      <c r="K147" s="5" t="n">
        <f aca="false">K146+C147*L146</f>
        <v>-0.105463418107178</v>
      </c>
      <c r="L147" s="16" t="n">
        <f aca="false">-B147*F147*J147</f>
        <v>-1.16483352875326</v>
      </c>
      <c r="M147" s="16" t="n">
        <f aca="false">J147*J147</f>
        <v>0.73426421574308</v>
      </c>
    </row>
    <row r="148" customFormat="false" ht="12.85" hidden="false" customHeight="false" outlineLevel="0" collapsed="false">
      <c r="A148" s="1" t="n">
        <v>145</v>
      </c>
      <c r="B148" s="1" t="n">
        <f aca="false">B147</f>
        <v>1</v>
      </c>
      <c r="C148" s="1" t="n">
        <f aca="false">C147</f>
        <v>0.01</v>
      </c>
      <c r="D148" s="1" t="n">
        <f aca="false">D147</f>
        <v>1.35937</v>
      </c>
      <c r="E148" s="1" t="n">
        <f aca="false">E147</f>
        <v>0</v>
      </c>
      <c r="F148" s="13" t="n">
        <f aca="false">D148-E148</f>
        <v>1.35937</v>
      </c>
      <c r="G148" s="5" t="n">
        <f aca="false">G147+C147</f>
        <v>1.45</v>
      </c>
      <c r="H148" s="5"/>
      <c r="I148" s="18" t="n">
        <f aca="false">I147+C148</f>
        <v>1.45</v>
      </c>
      <c r="J148" s="18" t="n">
        <f aca="false">J147+C148*K147+0.5*L147*C148*C148</f>
        <v>0.855779308575912</v>
      </c>
      <c r="K148" s="5" t="n">
        <f aca="false">K147+C148*L147</f>
        <v>-0.117111753394711</v>
      </c>
      <c r="L148" s="16" t="n">
        <f aca="false">-B148*F148*J148</f>
        <v>-1.16332071869884</v>
      </c>
      <c r="M148" s="16" t="n">
        <f aca="false">J148*J148</f>
        <v>0.732358224986666</v>
      </c>
    </row>
    <row r="149" customFormat="false" ht="12.85" hidden="false" customHeight="false" outlineLevel="0" collapsed="false">
      <c r="A149" s="1" t="n">
        <v>146</v>
      </c>
      <c r="B149" s="1" t="n">
        <f aca="false">B148</f>
        <v>1</v>
      </c>
      <c r="C149" s="1" t="n">
        <f aca="false">C148</f>
        <v>0.01</v>
      </c>
      <c r="D149" s="1" t="n">
        <f aca="false">D148</f>
        <v>1.35937</v>
      </c>
      <c r="E149" s="1" t="n">
        <f aca="false">E148</f>
        <v>0</v>
      </c>
      <c r="F149" s="13" t="n">
        <f aca="false">D149-E149</f>
        <v>1.35937</v>
      </c>
      <c r="G149" s="5" t="n">
        <f aca="false">G148+C148</f>
        <v>1.46</v>
      </c>
      <c r="H149" s="5"/>
      <c r="I149" s="18" t="n">
        <f aca="false">I148+C149</f>
        <v>1.46</v>
      </c>
      <c r="J149" s="18" t="n">
        <f aca="false">J148+C149*K148+0.5*L148*C149*C149</f>
        <v>0.85455002500603</v>
      </c>
      <c r="K149" s="5" t="n">
        <f aca="false">K148+C149*L148</f>
        <v>-0.128744960581699</v>
      </c>
      <c r="L149" s="16" t="n">
        <f aca="false">-B149*F149*J149</f>
        <v>-1.16164966749245</v>
      </c>
      <c r="M149" s="16" t="n">
        <f aca="false">J149*J149</f>
        <v>0.730255745237806</v>
      </c>
    </row>
    <row r="150" customFormat="false" ht="12.85" hidden="false" customHeight="false" outlineLevel="0" collapsed="false">
      <c r="A150" s="1" t="n">
        <v>147</v>
      </c>
      <c r="B150" s="1" t="n">
        <f aca="false">B149</f>
        <v>1</v>
      </c>
      <c r="C150" s="1" t="n">
        <f aca="false">C149</f>
        <v>0.01</v>
      </c>
      <c r="D150" s="1" t="n">
        <f aca="false">D149</f>
        <v>1.35937</v>
      </c>
      <c r="E150" s="1" t="n">
        <f aca="false">E149</f>
        <v>0</v>
      </c>
      <c r="F150" s="13" t="n">
        <f aca="false">D150-E150</f>
        <v>1.35937</v>
      </c>
      <c r="G150" s="5" t="n">
        <f aca="false">G149+C149</f>
        <v>1.47</v>
      </c>
      <c r="H150" s="5"/>
      <c r="I150" s="18" t="n">
        <f aca="false">I149+C150</f>
        <v>1.47</v>
      </c>
      <c r="J150" s="18" t="n">
        <f aca="false">J149+C150*K149+0.5*L149*C150*C150</f>
        <v>0.853204492916838</v>
      </c>
      <c r="K150" s="5" t="n">
        <f aca="false">K149+C150*L149</f>
        <v>-0.140361457256624</v>
      </c>
      <c r="L150" s="16" t="n">
        <f aca="false">-B150*F150*J150</f>
        <v>-1.15982059153636</v>
      </c>
      <c r="M150" s="16" t="n">
        <f aca="false">J150*J150</f>
        <v>0.727957906733479</v>
      </c>
    </row>
    <row r="151" customFormat="false" ht="12.85" hidden="false" customHeight="false" outlineLevel="0" collapsed="false">
      <c r="A151" s="1" t="n">
        <v>148</v>
      </c>
      <c r="B151" s="1" t="n">
        <f aca="false">B150</f>
        <v>1</v>
      </c>
      <c r="C151" s="1" t="n">
        <f aca="false">C150</f>
        <v>0.01</v>
      </c>
      <c r="D151" s="1" t="n">
        <f aca="false">D150</f>
        <v>1.35937</v>
      </c>
      <c r="E151" s="1" t="n">
        <f aca="false">E150</f>
        <v>0</v>
      </c>
      <c r="F151" s="13" t="n">
        <f aca="false">D151-E151</f>
        <v>1.35937</v>
      </c>
      <c r="G151" s="5" t="n">
        <f aca="false">G150+C150</f>
        <v>1.48</v>
      </c>
      <c r="H151" s="5"/>
      <c r="I151" s="18" t="n">
        <f aca="false">I150+C151</f>
        <v>1.48</v>
      </c>
      <c r="J151" s="18" t="n">
        <f aca="false">J150+C151*K150+0.5*L150*C151*C151</f>
        <v>0.851742887314695</v>
      </c>
      <c r="K151" s="5" t="n">
        <f aca="false">K150+C151*L150</f>
        <v>-0.151959663171987</v>
      </c>
      <c r="L151" s="16" t="n">
        <f aca="false">-B151*F151*J151</f>
        <v>-1.15783372872898</v>
      </c>
      <c r="M151" s="16" t="n">
        <f aca="false">J151*J151</f>
        <v>0.725465946091174</v>
      </c>
    </row>
    <row r="152" customFormat="false" ht="12.85" hidden="false" customHeight="false" outlineLevel="0" collapsed="false">
      <c r="A152" s="1" t="n">
        <v>149</v>
      </c>
      <c r="B152" s="1" t="n">
        <f aca="false">B151</f>
        <v>1</v>
      </c>
      <c r="C152" s="1" t="n">
        <f aca="false">C151</f>
        <v>0.01</v>
      </c>
      <c r="D152" s="1" t="n">
        <f aca="false">D151</f>
        <v>1.35937</v>
      </c>
      <c r="E152" s="1" t="n">
        <f aca="false">E151</f>
        <v>0</v>
      </c>
      <c r="F152" s="13" t="n">
        <f aca="false">D152-E152</f>
        <v>1.35937</v>
      </c>
      <c r="G152" s="5" t="n">
        <f aca="false">G151+C151</f>
        <v>1.49</v>
      </c>
      <c r="H152" s="5"/>
      <c r="I152" s="18" t="n">
        <f aca="false">I151+C152</f>
        <v>1.49</v>
      </c>
      <c r="J152" s="18" t="n">
        <f aca="false">J151+C152*K151+0.5*L151*C152*C152</f>
        <v>0.850165398996539</v>
      </c>
      <c r="K152" s="5" t="n">
        <f aca="false">K151+C152*L151</f>
        <v>-0.163538000459277</v>
      </c>
      <c r="L152" s="16" t="n">
        <f aca="false">-B152*F152*J152</f>
        <v>-1.15568933843393</v>
      </c>
      <c r="M152" s="16" t="n">
        <f aca="false">J152*J152</f>
        <v>0.722781205650944</v>
      </c>
    </row>
    <row r="153" customFormat="false" ht="12.85" hidden="false" customHeight="false" outlineLevel="0" collapsed="false">
      <c r="A153" s="1" t="n">
        <v>150</v>
      </c>
      <c r="B153" s="1" t="n">
        <f aca="false">B152</f>
        <v>1</v>
      </c>
      <c r="C153" s="1" t="n">
        <f aca="false">C152</f>
        <v>0.01</v>
      </c>
      <c r="D153" s="1" t="n">
        <f aca="false">D152</f>
        <v>1.35937</v>
      </c>
      <c r="E153" s="1" t="n">
        <f aca="false">E152</f>
        <v>0</v>
      </c>
      <c r="F153" s="13" t="n">
        <f aca="false">D153-E153</f>
        <v>1.35937</v>
      </c>
      <c r="G153" s="5" t="n">
        <f aca="false">G152+C152</f>
        <v>1.5</v>
      </c>
      <c r="H153" s="5"/>
      <c r="I153" s="18" t="n">
        <f aca="false">I152+C153</f>
        <v>1.5</v>
      </c>
      <c r="J153" s="18" t="n">
        <f aca="false">J152+C153*K152+0.5*L152*C153*C153</f>
        <v>0.848472234525024</v>
      </c>
      <c r="K153" s="5" t="n">
        <f aca="false">K152+C153*L152</f>
        <v>-0.175094893843616</v>
      </c>
      <c r="L153" s="16" t="n">
        <f aca="false">-B153*F153*J153</f>
        <v>-1.15338770144628</v>
      </c>
      <c r="M153" s="16" t="n">
        <f aca="false">J153*J153</f>
        <v>0.719905132759888</v>
      </c>
    </row>
    <row r="154" customFormat="false" ht="12.85" hidden="false" customHeight="false" outlineLevel="0" collapsed="false">
      <c r="A154" s="1" t="n">
        <v>151</v>
      </c>
      <c r="B154" s="1" t="n">
        <f aca="false">B153</f>
        <v>1</v>
      </c>
      <c r="C154" s="1" t="n">
        <f aca="false">C153</f>
        <v>0.01</v>
      </c>
      <c r="D154" s="1" t="n">
        <f aca="false">D153</f>
        <v>1.35937</v>
      </c>
      <c r="E154" s="1" t="n">
        <f aca="false">E153</f>
        <v>0</v>
      </c>
      <c r="F154" s="13" t="n">
        <f aca="false">D154-E154</f>
        <v>1.35937</v>
      </c>
      <c r="G154" s="5" t="n">
        <f aca="false">G153+C153</f>
        <v>1.51</v>
      </c>
      <c r="H154" s="5"/>
      <c r="I154" s="18" t="n">
        <f aca="false">I153+C154</f>
        <v>1.51</v>
      </c>
      <c r="J154" s="18" t="n">
        <f aca="false">J153+C154*K153+0.5*L153*C154*C154</f>
        <v>0.846663616201516</v>
      </c>
      <c r="K154" s="5" t="n">
        <f aca="false">K153+C154*L153</f>
        <v>-0.186628770858079</v>
      </c>
      <c r="L154" s="16" t="n">
        <f aca="false">-B154*F154*J154</f>
        <v>-1.15092911995585</v>
      </c>
      <c r="M154" s="16" t="n">
        <f aca="false">J154*J154</f>
        <v>0.716839278999428</v>
      </c>
    </row>
    <row r="155" customFormat="false" ht="12.85" hidden="false" customHeight="false" outlineLevel="0" collapsed="false">
      <c r="A155" s="1" t="n">
        <v>152</v>
      </c>
      <c r="B155" s="1" t="n">
        <f aca="false">B154</f>
        <v>1</v>
      </c>
      <c r="C155" s="1" t="n">
        <f aca="false">C154</f>
        <v>0.01</v>
      </c>
      <c r="D155" s="1" t="n">
        <f aca="false">D154</f>
        <v>1.35937</v>
      </c>
      <c r="E155" s="1" t="n">
        <f aca="false">E154</f>
        <v>0</v>
      </c>
      <c r="F155" s="13" t="n">
        <f aca="false">D155-E155</f>
        <v>1.35937</v>
      </c>
      <c r="G155" s="5" t="n">
        <f aca="false">G154+C154</f>
        <v>1.52</v>
      </c>
      <c r="H155" s="5"/>
      <c r="I155" s="18" t="n">
        <f aca="false">I154+C155</f>
        <v>1.52</v>
      </c>
      <c r="J155" s="18" t="n">
        <f aca="false">J154+C155*K154+0.5*L154*C155*C155</f>
        <v>0.844739782036937</v>
      </c>
      <c r="K155" s="5" t="n">
        <f aca="false">K154+C155*L154</f>
        <v>-0.198138062057638</v>
      </c>
      <c r="L155" s="16" t="n">
        <f aca="false">-B155*F155*J155</f>
        <v>-1.14831391750755</v>
      </c>
      <c r="M155" s="16" t="n">
        <f aca="false">J155*J155</f>
        <v>0.713585299355812</v>
      </c>
    </row>
    <row r="156" customFormat="false" ht="12.85" hidden="false" customHeight="false" outlineLevel="0" collapsed="false">
      <c r="A156" s="1" t="n">
        <v>153</v>
      </c>
      <c r="B156" s="1" t="n">
        <f aca="false">B155</f>
        <v>1</v>
      </c>
      <c r="C156" s="1" t="n">
        <f aca="false">C155</f>
        <v>0.01</v>
      </c>
      <c r="D156" s="1" t="n">
        <f aca="false">D155</f>
        <v>1.35937</v>
      </c>
      <c r="E156" s="1" t="n">
        <f aca="false">E155</f>
        <v>0</v>
      </c>
      <c r="F156" s="13" t="n">
        <f aca="false">D156-E156</f>
        <v>1.35937</v>
      </c>
      <c r="G156" s="5" t="n">
        <f aca="false">G155+C155</f>
        <v>1.53</v>
      </c>
      <c r="H156" s="5"/>
      <c r="I156" s="18" t="n">
        <f aca="false">I155+C156</f>
        <v>1.53</v>
      </c>
      <c r="J156" s="18" t="n">
        <f aca="false">J155+C156*K155+0.5*L155*C156*C156</f>
        <v>0.842700985720486</v>
      </c>
      <c r="K156" s="5" t="n">
        <f aca="false">K155+C156*L155</f>
        <v>-0.209621201232713</v>
      </c>
      <c r="L156" s="16" t="n">
        <f aca="false">-B156*F156*J156</f>
        <v>-1.14554243895886</v>
      </c>
      <c r="M156" s="16" t="n">
        <f aca="false">J156*J156</f>
        <v>0.710144951334278</v>
      </c>
    </row>
    <row r="157" customFormat="false" ht="12.85" hidden="false" customHeight="false" outlineLevel="0" collapsed="false">
      <c r="A157" s="1" t="n">
        <v>154</v>
      </c>
      <c r="B157" s="1" t="n">
        <f aca="false">B156</f>
        <v>1</v>
      </c>
      <c r="C157" s="1" t="n">
        <f aca="false">C156</f>
        <v>0.01</v>
      </c>
      <c r="D157" s="1" t="n">
        <f aca="false">D156</f>
        <v>1.35937</v>
      </c>
      <c r="E157" s="1" t="n">
        <f aca="false">E156</f>
        <v>0</v>
      </c>
      <c r="F157" s="13" t="n">
        <f aca="false">D157-E157</f>
        <v>1.35937</v>
      </c>
      <c r="G157" s="5" t="n">
        <f aca="false">G156+C156</f>
        <v>1.54</v>
      </c>
      <c r="H157" s="5"/>
      <c r="I157" s="18" t="n">
        <f aca="false">I156+C157</f>
        <v>1.54</v>
      </c>
      <c r="J157" s="18" t="n">
        <f aca="false">J156+C157*K156+0.5*L156*C157*C157</f>
        <v>0.840547496586211</v>
      </c>
      <c r="K157" s="5" t="n">
        <f aca="false">K156+C157*L156</f>
        <v>-0.221076625622302</v>
      </c>
      <c r="L157" s="16" t="n">
        <f aca="false">-B157*F157*J157</f>
        <v>-1.1426150504344</v>
      </c>
      <c r="M157" s="16" t="n">
        <f aca="false">J157*J157</f>
        <v>0.706520094017346</v>
      </c>
    </row>
    <row r="158" customFormat="false" ht="12.85" hidden="false" customHeight="false" outlineLevel="0" collapsed="false">
      <c r="A158" s="1" t="n">
        <v>155</v>
      </c>
      <c r="B158" s="1" t="n">
        <f aca="false">B157</f>
        <v>1</v>
      </c>
      <c r="C158" s="1" t="n">
        <f aca="false">C157</f>
        <v>0.01</v>
      </c>
      <c r="D158" s="1" t="n">
        <f aca="false">D157</f>
        <v>1.35937</v>
      </c>
      <c r="E158" s="1" t="n">
        <f aca="false">E157</f>
        <v>0</v>
      </c>
      <c r="F158" s="13" t="n">
        <f aca="false">D158-E158</f>
        <v>1.35937</v>
      </c>
      <c r="G158" s="5" t="n">
        <f aca="false">G157+C157</f>
        <v>1.55</v>
      </c>
      <c r="H158" s="5"/>
      <c r="I158" s="18" t="n">
        <f aca="false">I157+C158</f>
        <v>1.55</v>
      </c>
      <c r="J158" s="18" t="n">
        <f aca="false">J157+C158*K157+0.5*L157*C158*C158</f>
        <v>0.838279599577466</v>
      </c>
      <c r="K158" s="5" t="n">
        <f aca="false">K157+C158*L157</f>
        <v>-0.232502776126646</v>
      </c>
      <c r="L158" s="16" t="n">
        <f aca="false">-B158*F158*J158</f>
        <v>-1.13953213927762</v>
      </c>
      <c r="M158" s="16" t="n">
        <f aca="false">J158*J158</f>
        <v>0.702712687067757</v>
      </c>
    </row>
    <row r="159" customFormat="false" ht="12.85" hidden="false" customHeight="false" outlineLevel="0" collapsed="false">
      <c r="A159" s="1" t="n">
        <v>156</v>
      </c>
      <c r="B159" s="1" t="n">
        <f aca="false">B158</f>
        <v>1</v>
      </c>
      <c r="C159" s="1" t="n">
        <f aca="false">C158</f>
        <v>0.01</v>
      </c>
      <c r="D159" s="1" t="n">
        <f aca="false">D158</f>
        <v>1.35937</v>
      </c>
      <c r="E159" s="1" t="n">
        <f aca="false">E158</f>
        <v>0</v>
      </c>
      <c r="F159" s="13" t="n">
        <f aca="false">D159-E159</f>
        <v>1.35937</v>
      </c>
      <c r="G159" s="5" t="n">
        <f aca="false">G158+C158</f>
        <v>1.56</v>
      </c>
      <c r="H159" s="5"/>
      <c r="I159" s="18" t="n">
        <f aca="false">I158+C159</f>
        <v>1.56</v>
      </c>
      <c r="J159" s="18" t="n">
        <f aca="false">J158+C159*K158+0.5*L158*C159*C159</f>
        <v>0.835897595209236</v>
      </c>
      <c r="K159" s="5" t="n">
        <f aca="false">K158+C159*L158</f>
        <v>-0.243898097519422</v>
      </c>
      <c r="L159" s="16" t="n">
        <f aca="false">-B159*F159*J159</f>
        <v>-1.13629411399958</v>
      </c>
      <c r="M159" s="16" t="n">
        <f aca="false">J159*J159</f>
        <v>0.698724789676583</v>
      </c>
    </row>
    <row r="160" customFormat="false" ht="12.85" hidden="false" customHeight="false" outlineLevel="0" collapsed="false">
      <c r="A160" s="1" t="n">
        <v>157</v>
      </c>
      <c r="B160" s="1" t="n">
        <f aca="false">B159</f>
        <v>1</v>
      </c>
      <c r="C160" s="1" t="n">
        <f aca="false">C159</f>
        <v>0.01</v>
      </c>
      <c r="D160" s="1" t="n">
        <f aca="false">D159</f>
        <v>1.35937</v>
      </c>
      <c r="E160" s="1" t="n">
        <f aca="false">E159</f>
        <v>0</v>
      </c>
      <c r="F160" s="13" t="n">
        <f aca="false">D160-E160</f>
        <v>1.35937</v>
      </c>
      <c r="G160" s="5" t="n">
        <f aca="false">G159+C159</f>
        <v>1.57</v>
      </c>
      <c r="H160" s="5"/>
      <c r="I160" s="18" t="n">
        <f aca="false">I159+C160</f>
        <v>1.57</v>
      </c>
      <c r="J160" s="18" t="n">
        <f aca="false">J159+C160*K159+0.5*L159*C160*C160</f>
        <v>0.833401799528341</v>
      </c>
      <c r="K160" s="5" t="n">
        <f aca="false">K159+C160*L159</f>
        <v>-0.255261038659418</v>
      </c>
      <c r="L160" s="16" t="n">
        <f aca="false">-B160*F160*J160</f>
        <v>-1.13290140422484</v>
      </c>
      <c r="M160" s="16" t="n">
        <f aca="false">J160*J160</f>
        <v>0.694558559457078</v>
      </c>
    </row>
    <row r="161" customFormat="false" ht="12.85" hidden="false" customHeight="false" outlineLevel="0" collapsed="false">
      <c r="A161" s="1" t="n">
        <v>158</v>
      </c>
      <c r="B161" s="1" t="n">
        <f aca="false">B160</f>
        <v>1</v>
      </c>
      <c r="C161" s="1" t="n">
        <f aca="false">C160</f>
        <v>0.01</v>
      </c>
      <c r="D161" s="1" t="n">
        <f aca="false">D160</f>
        <v>1.35937</v>
      </c>
      <c r="E161" s="1" t="n">
        <f aca="false">E160</f>
        <v>0</v>
      </c>
      <c r="F161" s="13" t="n">
        <f aca="false">D161-E161</f>
        <v>1.35937</v>
      </c>
      <c r="G161" s="5" t="n">
        <f aca="false">G160+C160</f>
        <v>1.58</v>
      </c>
      <c r="H161" s="5"/>
      <c r="I161" s="18" t="n">
        <f aca="false">I160+C161</f>
        <v>1.58</v>
      </c>
      <c r="J161" s="18" t="n">
        <f aca="false">J160+C161*K160+0.5*L160*C161*C161</f>
        <v>0.830792544071536</v>
      </c>
      <c r="K161" s="5" t="n">
        <f aca="false">K160+C161*L160</f>
        <v>-0.266590052701666</v>
      </c>
      <c r="L161" s="16" t="n">
        <f aca="false">-B161*F161*J161</f>
        <v>-1.12935446063452</v>
      </c>
      <c r="M161" s="16" t="n">
        <f aca="false">J161*J161</f>
        <v>0.690216251284855</v>
      </c>
    </row>
    <row r="162" customFormat="false" ht="12.85" hidden="false" customHeight="false" outlineLevel="0" collapsed="false">
      <c r="A162" s="1" t="n">
        <v>159</v>
      </c>
      <c r="B162" s="1" t="n">
        <f aca="false">B161</f>
        <v>1</v>
      </c>
      <c r="C162" s="1" t="n">
        <f aca="false">C161</f>
        <v>0.01</v>
      </c>
      <c r="D162" s="1" t="n">
        <f aca="false">D161</f>
        <v>1.35937</v>
      </c>
      <c r="E162" s="1" t="n">
        <f aca="false">E161</f>
        <v>0</v>
      </c>
      <c r="F162" s="13" t="n">
        <f aca="false">D162-E162</f>
        <v>1.35937</v>
      </c>
      <c r="G162" s="5" t="n">
        <f aca="false">G161+C161</f>
        <v>1.59</v>
      </c>
      <c r="H162" s="5"/>
      <c r="I162" s="18" t="n">
        <f aca="false">I161+C162</f>
        <v>1.59</v>
      </c>
      <c r="J162" s="18" t="n">
        <f aca="false">J161+C162*K161+0.5*L161*C162*C162</f>
        <v>0.828070175821488</v>
      </c>
      <c r="K162" s="5" t="n">
        <f aca="false">K161+C162*L161</f>
        <v>-0.277883597308011</v>
      </c>
      <c r="L162" s="16" t="n">
        <f aca="false">-B162*F162*J162</f>
        <v>-1.12565375490646</v>
      </c>
      <c r="M162" s="16" t="n">
        <f aca="false">J162*J162</f>
        <v>0.68570021608503</v>
      </c>
    </row>
    <row r="163" customFormat="false" ht="12.85" hidden="false" customHeight="false" outlineLevel="0" collapsed="false">
      <c r="A163" s="1" t="n">
        <v>160</v>
      </c>
      <c r="B163" s="1" t="n">
        <f aca="false">B162</f>
        <v>1</v>
      </c>
      <c r="C163" s="1" t="n">
        <f aca="false">C162</f>
        <v>0.01</v>
      </c>
      <c r="D163" s="1" t="n">
        <f aca="false">D162</f>
        <v>1.35937</v>
      </c>
      <c r="E163" s="1" t="n">
        <f aca="false">E162</f>
        <v>0</v>
      </c>
      <c r="F163" s="13" t="n">
        <f aca="false">D163-E163</f>
        <v>1.35937</v>
      </c>
      <c r="G163" s="5" t="n">
        <f aca="false">G162+C162</f>
        <v>1.6</v>
      </c>
      <c r="H163" s="5"/>
      <c r="I163" s="18" t="n">
        <f aca="false">I162+C163</f>
        <v>1.6</v>
      </c>
      <c r="J163" s="18" t="n">
        <f aca="false">J162+C163*K162+0.5*L162*C163*C163</f>
        <v>0.825235057160662</v>
      </c>
      <c r="K163" s="5" t="n">
        <f aca="false">K162+C163*L162</f>
        <v>-0.289140134857076</v>
      </c>
      <c r="L163" s="16" t="n">
        <f aca="false">-B163*F163*J163</f>
        <v>-1.12179977965249</v>
      </c>
      <c r="M163" s="16" t="n">
        <f aca="false">J163*J163</f>
        <v>0.681012899566962</v>
      </c>
    </row>
    <row r="164" customFormat="false" ht="12.85" hidden="false" customHeight="false" outlineLevel="0" collapsed="false">
      <c r="A164" s="1" t="n">
        <v>161</v>
      </c>
      <c r="B164" s="1" t="n">
        <f aca="false">B163</f>
        <v>1</v>
      </c>
      <c r="C164" s="1" t="n">
        <f aca="false">C163</f>
        <v>0.01</v>
      </c>
      <c r="D164" s="1" t="n">
        <f aca="false">D163</f>
        <v>1.35937</v>
      </c>
      <c r="E164" s="1" t="n">
        <f aca="false">E163</f>
        <v>0</v>
      </c>
      <c r="F164" s="13" t="n">
        <f aca="false">D164-E164</f>
        <v>1.35937</v>
      </c>
      <c r="G164" s="5" t="n">
        <f aca="false">G163+C163</f>
        <v>1.61</v>
      </c>
      <c r="H164" s="5"/>
      <c r="I164" s="18" t="n">
        <f aca="false">I163+C164</f>
        <v>1.61</v>
      </c>
      <c r="J164" s="18" t="n">
        <f aca="false">J163+C164*K163+0.5*L163*C164*C164</f>
        <v>0.822287565823109</v>
      </c>
      <c r="K164" s="5" t="n">
        <f aca="false">K163+C164*L163</f>
        <v>-0.300358132653601</v>
      </c>
      <c r="L164" s="16" t="n">
        <f aca="false">-B164*F164*J164</f>
        <v>-1.11779304835296</v>
      </c>
      <c r="M164" s="16" t="n">
        <f aca="false">J164*J164</f>
        <v>0.676156840907293</v>
      </c>
    </row>
    <row r="165" customFormat="false" ht="12.85" hidden="false" customHeight="false" outlineLevel="0" collapsed="false">
      <c r="A165" s="1" t="n">
        <v>162</v>
      </c>
      <c r="B165" s="1" t="n">
        <f aca="false">B164</f>
        <v>1</v>
      </c>
      <c r="C165" s="1" t="n">
        <f aca="false">C164</f>
        <v>0.01</v>
      </c>
      <c r="D165" s="1" t="n">
        <f aca="false">D164</f>
        <v>1.35937</v>
      </c>
      <c r="E165" s="1" t="n">
        <f aca="false">E164</f>
        <v>0</v>
      </c>
      <c r="F165" s="13" t="n">
        <f aca="false">D165-E165</f>
        <v>1.35937</v>
      </c>
      <c r="G165" s="5" t="n">
        <f aca="false">G164+C164</f>
        <v>1.62</v>
      </c>
      <c r="H165" s="5"/>
      <c r="I165" s="18" t="n">
        <f aca="false">I164+C165</f>
        <v>1.62</v>
      </c>
      <c r="J165" s="18" t="n">
        <f aca="false">J164+C165*K164+0.5*L164*C165*C165</f>
        <v>0.819228094844155</v>
      </c>
      <c r="K165" s="5" t="n">
        <f aca="false">K164+C165*L164</f>
        <v>-0.31153606313713</v>
      </c>
      <c r="L165" s="16" t="n">
        <f aca="false">-B165*F165*J165</f>
        <v>-1.1136340952883</v>
      </c>
      <c r="M165" s="16" t="n">
        <f aca="false">J165*J165</f>
        <v>0.671134671381984</v>
      </c>
    </row>
    <row r="166" customFormat="false" ht="12.85" hidden="false" customHeight="false" outlineLevel="0" collapsed="false">
      <c r="A166" s="1" t="n">
        <v>163</v>
      </c>
      <c r="B166" s="1" t="n">
        <f aca="false">B165</f>
        <v>1</v>
      </c>
      <c r="C166" s="1" t="n">
        <f aca="false">C165</f>
        <v>0.01</v>
      </c>
      <c r="D166" s="1" t="n">
        <f aca="false">D165</f>
        <v>1.35937</v>
      </c>
      <c r="E166" s="1" t="n">
        <f aca="false">E165</f>
        <v>0</v>
      </c>
      <c r="F166" s="13" t="n">
        <f aca="false">D166-E166</f>
        <v>1.35937</v>
      </c>
      <c r="G166" s="5" t="n">
        <f aca="false">G165+C165</f>
        <v>1.63</v>
      </c>
      <c r="H166" s="5"/>
      <c r="I166" s="18" t="n">
        <f aca="false">I165+C166</f>
        <v>1.63</v>
      </c>
      <c r="J166" s="18" t="n">
        <f aca="false">J165+C166*K165+0.5*L165*C166*C166</f>
        <v>0.816057052508019</v>
      </c>
      <c r="K166" s="5" t="n">
        <f aca="false">K165+C166*L165</f>
        <v>-0.322672404090013</v>
      </c>
      <c r="L166" s="16" t="n">
        <f aca="false">-B166*F166*J166</f>
        <v>-1.10932347546783</v>
      </c>
      <c r="M166" s="16" t="n">
        <f aca="false">J166*J166</f>
        <v>0.665949112948076</v>
      </c>
    </row>
    <row r="167" customFormat="false" ht="12.85" hidden="false" customHeight="false" outlineLevel="0" collapsed="false">
      <c r="A167" s="1" t="n">
        <v>164</v>
      </c>
      <c r="B167" s="1" t="n">
        <f aca="false">B166</f>
        <v>1</v>
      </c>
      <c r="C167" s="1" t="n">
        <f aca="false">C166</f>
        <v>0.01</v>
      </c>
      <c r="D167" s="1" t="n">
        <f aca="false">D166</f>
        <v>1.35937</v>
      </c>
      <c r="E167" s="1" t="n">
        <f aca="false">E166</f>
        <v>0</v>
      </c>
      <c r="F167" s="13" t="n">
        <f aca="false">D167-E167</f>
        <v>1.35937</v>
      </c>
      <c r="G167" s="5" t="n">
        <f aca="false">G166+C166</f>
        <v>1.64</v>
      </c>
      <c r="H167" s="5"/>
      <c r="I167" s="18" t="n">
        <f aca="false">I166+C167</f>
        <v>1.64</v>
      </c>
      <c r="J167" s="18" t="n">
        <f aca="false">J166+C167*K166+0.5*L166*C167*C167</f>
        <v>0.812774862293346</v>
      </c>
      <c r="K167" s="5" t="n">
        <f aca="false">K166+C167*L166</f>
        <v>-0.333765638844692</v>
      </c>
      <c r="L167" s="16" t="n">
        <f aca="false">-B167*F167*J167</f>
        <v>-1.10486176455571</v>
      </c>
      <c r="M167" s="16" t="n">
        <f aca="false">J167*J167</f>
        <v>0.660602976775967</v>
      </c>
    </row>
    <row r="168" customFormat="false" ht="12.85" hidden="false" customHeight="false" outlineLevel="0" collapsed="false">
      <c r="A168" s="1" t="n">
        <v>165</v>
      </c>
      <c r="B168" s="1" t="n">
        <f aca="false">B167</f>
        <v>1</v>
      </c>
      <c r="C168" s="1" t="n">
        <f aca="false">C167</f>
        <v>0.01</v>
      </c>
      <c r="D168" s="1" t="n">
        <f aca="false">D167</f>
        <v>1.35937</v>
      </c>
      <c r="E168" s="1" t="n">
        <f aca="false">E167</f>
        <v>0</v>
      </c>
      <c r="F168" s="13" t="n">
        <f aca="false">D168-E168</f>
        <v>1.35937</v>
      </c>
      <c r="G168" s="5" t="n">
        <f aca="false">G167+C167</f>
        <v>1.65</v>
      </c>
      <c r="H168" s="5"/>
      <c r="I168" s="18" t="n">
        <f aca="false">I167+C168</f>
        <v>1.65</v>
      </c>
      <c r="J168" s="18" t="n">
        <f aca="false">J167+C168*K167+0.5*L167*C168*C168</f>
        <v>0.809381962816671</v>
      </c>
      <c r="K168" s="5" t="n">
        <f aca="false">K167+C168*L167</f>
        <v>-0.344814256490249</v>
      </c>
      <c r="L168" s="16" t="n">
        <f aca="false">-B168*F168*J168</f>
        <v>-1.1002495587941</v>
      </c>
      <c r="M168" s="16" t="n">
        <f aca="false">J168*J168</f>
        <v>0.655099161732967</v>
      </c>
    </row>
    <row r="169" customFormat="false" ht="12.85" hidden="false" customHeight="false" outlineLevel="0" collapsed="false">
      <c r="A169" s="1" t="n">
        <v>166</v>
      </c>
      <c r="B169" s="1" t="n">
        <f aca="false">B168</f>
        <v>1</v>
      </c>
      <c r="C169" s="1" t="n">
        <f aca="false">C168</f>
        <v>0.01</v>
      </c>
      <c r="D169" s="1" t="n">
        <f aca="false">D168</f>
        <v>1.35937</v>
      </c>
      <c r="E169" s="1" t="n">
        <f aca="false">E168</f>
        <v>0</v>
      </c>
      <c r="F169" s="13" t="n">
        <f aca="false">D169-E169</f>
        <v>1.35937</v>
      </c>
      <c r="G169" s="5" t="n">
        <f aca="false">G168+C168</f>
        <v>1.66</v>
      </c>
      <c r="H169" s="5"/>
      <c r="I169" s="18" t="n">
        <f aca="false">I168+C169</f>
        <v>1.66</v>
      </c>
      <c r="J169" s="18" t="n">
        <f aca="false">J168+C169*K168+0.5*L168*C169*C169</f>
        <v>0.805878807773829</v>
      </c>
      <c r="K169" s="5" t="n">
        <f aca="false">K168+C169*L168</f>
        <v>-0.35581675207819</v>
      </c>
      <c r="L169" s="16" t="n">
        <f aca="false">-B169*F169*J169</f>
        <v>-1.09548747492351</v>
      </c>
      <c r="M169" s="16" t="n">
        <f aca="false">J169*J169</f>
        <v>0.649440652818968</v>
      </c>
    </row>
    <row r="170" customFormat="false" ht="12.85" hidden="false" customHeight="false" outlineLevel="0" collapsed="false">
      <c r="A170" s="1" t="n">
        <v>167</v>
      </c>
      <c r="B170" s="1" t="n">
        <f aca="false">B169</f>
        <v>1</v>
      </c>
      <c r="C170" s="1" t="n">
        <f aca="false">C169</f>
        <v>0.01</v>
      </c>
      <c r="D170" s="1" t="n">
        <f aca="false">D169</f>
        <v>1.35937</v>
      </c>
      <c r="E170" s="1" t="n">
        <f aca="false">E169</f>
        <v>0</v>
      </c>
      <c r="F170" s="13" t="n">
        <f aca="false">D170-E170</f>
        <v>1.35937</v>
      </c>
      <c r="G170" s="5" t="n">
        <f aca="false">G169+C169</f>
        <v>1.67</v>
      </c>
      <c r="H170" s="5"/>
      <c r="I170" s="18" t="n">
        <f aca="false">I169+C170</f>
        <v>1.67</v>
      </c>
      <c r="J170" s="18" t="n">
        <f aca="false">J169+C170*K169+0.5*L169*C170*C170</f>
        <v>0.802265865879301</v>
      </c>
      <c r="K170" s="5" t="n">
        <f aca="false">K169+C170*L169</f>
        <v>-0.366771626827425</v>
      </c>
      <c r="L170" s="16" t="n">
        <f aca="false">-B170*F170*J170</f>
        <v>-1.09057615010035</v>
      </c>
      <c r="M170" s="16" t="n">
        <f aca="false">J170*J170</f>
        <v>0.643630519555065</v>
      </c>
    </row>
    <row r="171" customFormat="false" ht="12.85" hidden="false" customHeight="false" outlineLevel="0" collapsed="false">
      <c r="A171" s="1" t="n">
        <v>168</v>
      </c>
      <c r="B171" s="1" t="n">
        <f aca="false">B170</f>
        <v>1</v>
      </c>
      <c r="C171" s="1" t="n">
        <f aca="false">C170</f>
        <v>0.01</v>
      </c>
      <c r="D171" s="1" t="n">
        <f aca="false">D170</f>
        <v>1.35937</v>
      </c>
      <c r="E171" s="1" t="n">
        <f aca="false">E170</f>
        <v>0</v>
      </c>
      <c r="F171" s="13" t="n">
        <f aca="false">D171-E171</f>
        <v>1.35937</v>
      </c>
      <c r="G171" s="5" t="n">
        <f aca="false">G170+C170</f>
        <v>1.68</v>
      </c>
      <c r="H171" s="5"/>
      <c r="I171" s="18" t="n">
        <f aca="false">I170+C171</f>
        <v>1.68</v>
      </c>
      <c r="J171" s="18" t="n">
        <f aca="false">J170+C171*K170+0.5*L170*C171*C171</f>
        <v>0.798543620803522</v>
      </c>
      <c r="K171" s="5" t="n">
        <f aca="false">K170+C171*L170</f>
        <v>-0.377677388328428</v>
      </c>
      <c r="L171" s="16" t="n">
        <f aca="false">-B171*F171*J171</f>
        <v>-1.08551624181168</v>
      </c>
      <c r="M171" s="16" t="n">
        <f aca="false">J171*J171</f>
        <v>0.637671914325999</v>
      </c>
    </row>
    <row r="172" customFormat="false" ht="12.85" hidden="false" customHeight="false" outlineLevel="0" collapsed="false">
      <c r="A172" s="1" t="n">
        <v>169</v>
      </c>
      <c r="B172" s="1" t="n">
        <f aca="false">B171</f>
        <v>1</v>
      </c>
      <c r="C172" s="1" t="n">
        <f aca="false">C171</f>
        <v>0.01</v>
      </c>
      <c r="D172" s="1" t="n">
        <f aca="false">D171</f>
        <v>1.35937</v>
      </c>
      <c r="E172" s="1" t="n">
        <f aca="false">E171</f>
        <v>0</v>
      </c>
      <c r="F172" s="13" t="n">
        <f aca="false">D172-E172</f>
        <v>1.35937</v>
      </c>
      <c r="G172" s="5" t="n">
        <f aca="false">G171+C171</f>
        <v>1.69</v>
      </c>
      <c r="H172" s="5"/>
      <c r="I172" s="18" t="n">
        <f aca="false">I171+C172</f>
        <v>1.69</v>
      </c>
      <c r="J172" s="18" t="n">
        <f aca="false">J171+C172*K171+0.5*L171*C172*C172</f>
        <v>0.794712571108147</v>
      </c>
      <c r="K172" s="5" t="n">
        <f aca="false">K171+C172*L171</f>
        <v>-0.388532550746545</v>
      </c>
      <c r="L172" s="16" t="n">
        <f aca="false">-B172*F172*J172</f>
        <v>-1.08030842778728</v>
      </c>
      <c r="M172" s="16" t="n">
        <f aca="false">J172*J172</f>
        <v>0.631568070677321</v>
      </c>
    </row>
    <row r="173" customFormat="false" ht="12.85" hidden="false" customHeight="false" outlineLevel="0" collapsed="false">
      <c r="A173" s="1" t="n">
        <v>170</v>
      </c>
      <c r="B173" s="1" t="n">
        <f aca="false">B172</f>
        <v>1</v>
      </c>
      <c r="C173" s="1" t="n">
        <f aca="false">C172</f>
        <v>0.01</v>
      </c>
      <c r="D173" s="1" t="n">
        <f aca="false">D172</f>
        <v>1.35937</v>
      </c>
      <c r="E173" s="1" t="n">
        <f aca="false">E172</f>
        <v>0</v>
      </c>
      <c r="F173" s="13" t="n">
        <f aca="false">D173-E173</f>
        <v>1.35937</v>
      </c>
      <c r="G173" s="5" t="n">
        <f aca="false">G172+C172</f>
        <v>1.7</v>
      </c>
      <c r="H173" s="5"/>
      <c r="I173" s="18" t="n">
        <f aca="false">I172+C173</f>
        <v>1.7</v>
      </c>
      <c r="J173" s="18" t="n">
        <f aca="false">J172+C173*K172+0.5*L172*C173*C173</f>
        <v>0.790773230179292</v>
      </c>
      <c r="K173" s="5" t="n">
        <f aca="false">K172+C173*L172</f>
        <v>-0.399335635024418</v>
      </c>
      <c r="L173" s="16" t="n">
        <f aca="false">-B173*F173*J173</f>
        <v>-1.07495340590882</v>
      </c>
      <c r="M173" s="16" t="n">
        <f aca="false">J173*J173</f>
        <v>0.625322301568192</v>
      </c>
    </row>
    <row r="174" customFormat="false" ht="12.85" hidden="false" customHeight="false" outlineLevel="0" collapsed="false">
      <c r="A174" s="1" t="n">
        <v>171</v>
      </c>
      <c r="B174" s="1" t="n">
        <f aca="false">B173</f>
        <v>1</v>
      </c>
      <c r="C174" s="1" t="n">
        <f aca="false">C173</f>
        <v>0.01</v>
      </c>
      <c r="D174" s="1" t="n">
        <f aca="false">D173</f>
        <v>1.35937</v>
      </c>
      <c r="E174" s="1" t="n">
        <f aca="false">E173</f>
        <v>0</v>
      </c>
      <c r="F174" s="13" t="n">
        <f aca="false">D174-E174</f>
        <v>1.35937</v>
      </c>
      <c r="G174" s="5" t="n">
        <f aca="false">G173+C173</f>
        <v>1.71</v>
      </c>
      <c r="H174" s="5"/>
      <c r="I174" s="18" t="n">
        <f aca="false">I173+C174</f>
        <v>1.71</v>
      </c>
      <c r="J174" s="18" t="n">
        <f aca="false">J173+C174*K173+0.5*L173*C174*C174</f>
        <v>0.786726126158752</v>
      </c>
      <c r="K174" s="5" t="n">
        <f aca="false">K173+C174*L173</f>
        <v>-0.410085169083506</v>
      </c>
      <c r="L174" s="16" t="n">
        <f aca="false">-B174*F174*J174</f>
        <v>-1.06945189411642</v>
      </c>
      <c r="M174" s="16" t="n">
        <f aca="false">J174*J174</f>
        <v>0.618937997580757</v>
      </c>
    </row>
    <row r="175" customFormat="false" ht="12.85" hidden="false" customHeight="false" outlineLevel="0" collapsed="false">
      <c r="A175" s="1" t="n">
        <v>172</v>
      </c>
      <c r="B175" s="1" t="n">
        <f aca="false">B174</f>
        <v>1</v>
      </c>
      <c r="C175" s="1" t="n">
        <f aca="false">C174</f>
        <v>0.01</v>
      </c>
      <c r="D175" s="1" t="n">
        <f aca="false">D174</f>
        <v>1.35937</v>
      </c>
      <c r="E175" s="1" t="n">
        <f aca="false">E174</f>
        <v>0</v>
      </c>
      <c r="F175" s="13" t="n">
        <f aca="false">D175-E175</f>
        <v>1.35937</v>
      </c>
      <c r="G175" s="5" t="n">
        <f aca="false">G174+C174</f>
        <v>1.72</v>
      </c>
      <c r="H175" s="5"/>
      <c r="I175" s="18" t="n">
        <f aca="false">I174+C175</f>
        <v>1.72</v>
      </c>
      <c r="J175" s="18" t="n">
        <f aca="false">J174+C175*K174+0.5*L174*C175*C175</f>
        <v>0.782571801873212</v>
      </c>
      <c r="K175" s="5" t="n">
        <f aca="false">K174+C175*L174</f>
        <v>-0.42077968802467</v>
      </c>
      <c r="L175" s="16" t="n">
        <f aca="false">-B175*F175*J175</f>
        <v>-1.06380463031239</v>
      </c>
      <c r="M175" s="16" t="n">
        <f aca="false">J175*J175</f>
        <v>0.612418625087085</v>
      </c>
    </row>
    <row r="176" customFormat="false" ht="12.85" hidden="false" customHeight="false" outlineLevel="0" collapsed="false">
      <c r="A176" s="1" t="n">
        <v>173</v>
      </c>
      <c r="B176" s="1" t="n">
        <f aca="false">B175</f>
        <v>1</v>
      </c>
      <c r="C176" s="1" t="n">
        <f aca="false">C175</f>
        <v>0.01</v>
      </c>
      <c r="D176" s="1" t="n">
        <f aca="false">D175</f>
        <v>1.35937</v>
      </c>
      <c r="E176" s="1" t="n">
        <f aca="false">E175</f>
        <v>0</v>
      </c>
      <c r="F176" s="13" t="n">
        <f aca="false">D176-E176</f>
        <v>1.35937</v>
      </c>
      <c r="G176" s="5" t="n">
        <f aca="false">G175+C175</f>
        <v>1.73</v>
      </c>
      <c r="H176" s="5"/>
      <c r="I176" s="18" t="n">
        <f aca="false">I175+C176</f>
        <v>1.73</v>
      </c>
      <c r="J176" s="18" t="n">
        <f aca="false">J175+C176*K175+0.5*L175*C176*C176</f>
        <v>0.778310814761449</v>
      </c>
      <c r="K176" s="5" t="n">
        <f aca="false">K175+C176*L175</f>
        <v>-0.431417734327794</v>
      </c>
      <c r="L176" s="16" t="n">
        <f aca="false">-B176*F176*J176</f>
        <v>-1.05801237226227</v>
      </c>
      <c r="M176" s="16" t="n">
        <f aca="false">J176*J176</f>
        <v>0.605767724374631</v>
      </c>
    </row>
    <row r="177" customFormat="false" ht="12.85" hidden="false" customHeight="false" outlineLevel="0" collapsed="false">
      <c r="A177" s="1" t="n">
        <v>174</v>
      </c>
      <c r="B177" s="1" t="n">
        <f aca="false">B176</f>
        <v>1</v>
      </c>
      <c r="C177" s="1" t="n">
        <f aca="false">C176</f>
        <v>0.01</v>
      </c>
      <c r="D177" s="1" t="n">
        <f aca="false">D176</f>
        <v>1.35937</v>
      </c>
      <c r="E177" s="1" t="n">
        <f aca="false">E176</f>
        <v>0</v>
      </c>
      <c r="F177" s="13" t="n">
        <f aca="false">D177-E177</f>
        <v>1.35937</v>
      </c>
      <c r="G177" s="5" t="n">
        <f aca="false">G176+C176</f>
        <v>1.74</v>
      </c>
      <c r="H177" s="5"/>
      <c r="I177" s="18" t="n">
        <f aca="false">I176+C177</f>
        <v>1.74</v>
      </c>
      <c r="J177" s="18" t="n">
        <f aca="false">J176+C177*K176+0.5*L176*C177*C177</f>
        <v>0.773943736799558</v>
      </c>
      <c r="K177" s="5" t="n">
        <f aca="false">K176+C177*L176</f>
        <v>-0.441997858050417</v>
      </c>
      <c r="L177" s="16" t="n">
        <f aca="false">-B177*F177*J177</f>
        <v>-1.05207589749322</v>
      </c>
      <c r="M177" s="16" t="n">
        <f aca="false">J177*J177</f>
        <v>0.598988907731264</v>
      </c>
    </row>
    <row r="178" customFormat="false" ht="12.85" hidden="false" customHeight="false" outlineLevel="0" collapsed="false">
      <c r="A178" s="1" t="n">
        <v>175</v>
      </c>
      <c r="B178" s="1" t="n">
        <f aca="false">B177</f>
        <v>1</v>
      </c>
      <c r="C178" s="1" t="n">
        <f aca="false">C177</f>
        <v>0.01</v>
      </c>
      <c r="D178" s="1" t="n">
        <f aca="false">D177</f>
        <v>1.35937</v>
      </c>
      <c r="E178" s="1" t="n">
        <f aca="false">E177</f>
        <v>0</v>
      </c>
      <c r="F178" s="13" t="n">
        <f aca="false">D178-E178</f>
        <v>1.35937</v>
      </c>
      <c r="G178" s="5" t="n">
        <f aca="false">G177+C177</f>
        <v>1.75</v>
      </c>
      <c r="H178" s="5"/>
      <c r="I178" s="18" t="n">
        <f aca="false">I177+C178</f>
        <v>1.75</v>
      </c>
      <c r="J178" s="18" t="n">
        <f aca="false">J177+C178*K177+0.5*L177*C178*C178</f>
        <v>0.769471154424179</v>
      </c>
      <c r="K178" s="5" t="n">
        <f aca="false">K177+C178*L177</f>
        <v>-0.452518617025349</v>
      </c>
      <c r="L178" s="16" t="n">
        <f aca="false">-B178*F178*J178</f>
        <v>-1.0459960031896</v>
      </c>
      <c r="M178" s="16" t="n">
        <f aca="false">J178*J178</f>
        <v>0.592085857490879</v>
      </c>
    </row>
    <row r="179" customFormat="false" ht="12.85" hidden="false" customHeight="false" outlineLevel="0" collapsed="false">
      <c r="A179" s="1" t="n">
        <v>176</v>
      </c>
      <c r="B179" s="1" t="n">
        <f aca="false">B178</f>
        <v>1</v>
      </c>
      <c r="C179" s="1" t="n">
        <f aca="false">C178</f>
        <v>0.01</v>
      </c>
      <c r="D179" s="1" t="n">
        <f aca="false">D178</f>
        <v>1.35937</v>
      </c>
      <c r="E179" s="1" t="n">
        <f aca="false">E178</f>
        <v>0</v>
      </c>
      <c r="F179" s="13" t="n">
        <f aca="false">D179-E179</f>
        <v>1.35937</v>
      </c>
      <c r="G179" s="5" t="n">
        <f aca="false">G178+C178</f>
        <v>1.76</v>
      </c>
      <c r="H179" s="5"/>
      <c r="I179" s="18" t="n">
        <f aca="false">I178+C179</f>
        <v>1.76</v>
      </c>
      <c r="J179" s="18" t="n">
        <f aca="false">J178+C179*K178+0.5*L178*C179*C179</f>
        <v>0.764893668453766</v>
      </c>
      <c r="K179" s="5" t="n">
        <f aca="false">K178+C179*L178</f>
        <v>-0.462978577057245</v>
      </c>
      <c r="L179" s="16" t="n">
        <f aca="false">-B179*F179*J179</f>
        <v>-1.039773506086</v>
      </c>
      <c r="M179" s="16" t="n">
        <f aca="false">J179*J179</f>
        <v>0.58506232404066</v>
      </c>
    </row>
    <row r="180" customFormat="false" ht="12.85" hidden="false" customHeight="false" outlineLevel="0" collapsed="false">
      <c r="A180" s="1" t="n">
        <v>177</v>
      </c>
      <c r="B180" s="1" t="n">
        <f aca="false">B179</f>
        <v>1</v>
      </c>
      <c r="C180" s="1" t="n">
        <f aca="false">C179</f>
        <v>0.01</v>
      </c>
      <c r="D180" s="1" t="n">
        <f aca="false">D179</f>
        <v>1.35937</v>
      </c>
      <c r="E180" s="1" t="n">
        <f aca="false">E179</f>
        <v>0</v>
      </c>
      <c r="F180" s="13" t="n">
        <f aca="false">D180-E180</f>
        <v>1.35937</v>
      </c>
      <c r="G180" s="5" t="n">
        <f aca="false">G179+C179</f>
        <v>1.77</v>
      </c>
      <c r="H180" s="5"/>
      <c r="I180" s="18" t="n">
        <f aca="false">I179+C180</f>
        <v>1.77</v>
      </c>
      <c r="J180" s="18" t="n">
        <f aca="false">J179+C180*K179+0.5*L179*C180*C180</f>
        <v>0.76021189400789</v>
      </c>
      <c r="K180" s="5" t="n">
        <f aca="false">K179+C180*L179</f>
        <v>-0.473376312118105</v>
      </c>
      <c r="L180" s="16" t="n">
        <f aca="false">-B180*F180*J180</f>
        <v>-1.0334092423575</v>
      </c>
      <c r="M180" s="16" t="n">
        <f aca="false">J180*J180</f>
        <v>0.577922123791063</v>
      </c>
    </row>
    <row r="181" customFormat="false" ht="12.85" hidden="false" customHeight="false" outlineLevel="0" collapsed="false">
      <c r="A181" s="1" t="n">
        <v>178</v>
      </c>
      <c r="B181" s="1" t="n">
        <f aca="false">B180</f>
        <v>1</v>
      </c>
      <c r="C181" s="1" t="n">
        <f aca="false">C180</f>
        <v>0.01</v>
      </c>
      <c r="D181" s="1" t="n">
        <f aca="false">D180</f>
        <v>1.35937</v>
      </c>
      <c r="E181" s="1" t="n">
        <f aca="false">E180</f>
        <v>0</v>
      </c>
      <c r="F181" s="13" t="n">
        <f aca="false">D181-E181</f>
        <v>1.35937</v>
      </c>
      <c r="G181" s="5" t="n">
        <f aca="false">G180+C180</f>
        <v>1.78</v>
      </c>
      <c r="H181" s="5"/>
      <c r="I181" s="18" t="n">
        <f aca="false">I180+C181</f>
        <v>1.78</v>
      </c>
      <c r="J181" s="18" t="n">
        <f aca="false">J180+C181*K180+0.5*L180*C181*C181</f>
        <v>0.755426460424591</v>
      </c>
      <c r="K181" s="5" t="n">
        <f aca="false">K180+C181*L180</f>
        <v>-0.48371040454168</v>
      </c>
      <c r="L181" s="16" t="n">
        <f aca="false">-B181*F181*J181</f>
        <v>-1.02690406750738</v>
      </c>
      <c r="M181" s="16" t="n">
        <f aca="false">J181*J181</f>
        <v>0.570669137109626</v>
      </c>
    </row>
    <row r="182" customFormat="false" ht="12.85" hidden="false" customHeight="false" outlineLevel="0" collapsed="false">
      <c r="A182" s="1" t="n">
        <v>179</v>
      </c>
      <c r="B182" s="1" t="n">
        <f aca="false">B181</f>
        <v>1</v>
      </c>
      <c r="C182" s="1" t="n">
        <f aca="false">C181</f>
        <v>0.01</v>
      </c>
      <c r="D182" s="1" t="n">
        <f aca="false">D181</f>
        <v>1.35937</v>
      </c>
      <c r="E182" s="1" t="n">
        <f aca="false">E181</f>
        <v>0</v>
      </c>
      <c r="F182" s="13" t="n">
        <f aca="false">D182-E182</f>
        <v>1.35937</v>
      </c>
      <c r="G182" s="5" t="n">
        <f aca="false">G181+C181</f>
        <v>1.79</v>
      </c>
      <c r="H182" s="5"/>
      <c r="I182" s="18" t="n">
        <f aca="false">I181+C182</f>
        <v>1.79</v>
      </c>
      <c r="J182" s="18" t="n">
        <f aca="false">J181+C182*K181+0.5*L181*C182*C182</f>
        <v>0.750538011175798</v>
      </c>
      <c r="K182" s="5" t="n">
        <f aca="false">K181+C182*L181</f>
        <v>-0.493979445216754</v>
      </c>
      <c r="L182" s="16" t="n">
        <f aca="false">-B182*F182*J182</f>
        <v>-1.02025885625205</v>
      </c>
      <c r="M182" s="16" t="n">
        <f aca="false">J182*J182</f>
        <v>0.563307306219723</v>
      </c>
    </row>
    <row r="183" customFormat="false" ht="12.85" hidden="false" customHeight="false" outlineLevel="0" collapsed="false">
      <c r="A183" s="1" t="n">
        <v>180</v>
      </c>
      <c r="B183" s="1" t="n">
        <f aca="false">B182</f>
        <v>1</v>
      </c>
      <c r="C183" s="1" t="n">
        <f aca="false">C182</f>
        <v>0.01</v>
      </c>
      <c r="D183" s="1" t="n">
        <f aca="false">D182</f>
        <v>1.35937</v>
      </c>
      <c r="E183" s="1" t="n">
        <f aca="false">E182</f>
        <v>0</v>
      </c>
      <c r="F183" s="13" t="n">
        <f aca="false">D183-E183</f>
        <v>1.35937</v>
      </c>
      <c r="G183" s="5" t="n">
        <f aca="false">G182+C182</f>
        <v>1.8</v>
      </c>
      <c r="H183" s="5"/>
      <c r="I183" s="18" t="n">
        <f aca="false">I182+C183</f>
        <v>1.8</v>
      </c>
      <c r="J183" s="18" t="n">
        <f aca="false">J182+C183*K182+0.5*L182*C183*C183</f>
        <v>0.745547203780818</v>
      </c>
      <c r="K183" s="5" t="n">
        <f aca="false">K182+C183*L182</f>
        <v>-0.504182033779274</v>
      </c>
      <c r="L183" s="16" t="n">
        <f aca="false">-B183*F183*J183</f>
        <v>-1.01347450240353</v>
      </c>
      <c r="M183" s="16" t="n">
        <f aca="false">J183*J183</f>
        <v>0.555840633065397</v>
      </c>
    </row>
    <row r="184" customFormat="false" ht="12.85" hidden="false" customHeight="false" outlineLevel="0" collapsed="false">
      <c r="A184" s="1" t="n">
        <v>181</v>
      </c>
      <c r="B184" s="1" t="n">
        <f aca="false">B183</f>
        <v>1</v>
      </c>
      <c r="C184" s="1" t="n">
        <f aca="false">C183</f>
        <v>0.01</v>
      </c>
      <c r="D184" s="1" t="n">
        <f aca="false">D183</f>
        <v>1.35937</v>
      </c>
      <c r="E184" s="1" t="n">
        <f aca="false">E183</f>
        <v>0</v>
      </c>
      <c r="F184" s="13" t="n">
        <f aca="false">D184-E184</f>
        <v>1.35937</v>
      </c>
      <c r="G184" s="5" t="n">
        <f aca="false">G183+C183</f>
        <v>1.81</v>
      </c>
      <c r="H184" s="5"/>
      <c r="I184" s="18" t="n">
        <f aca="false">I183+C184</f>
        <v>1.81</v>
      </c>
      <c r="J184" s="18" t="n">
        <f aca="false">J183+C184*K183+0.5*L183*C184*C184</f>
        <v>0.740454709717905</v>
      </c>
      <c r="K184" s="5" t="n">
        <f aca="false">K183+C184*L183</f>
        <v>-0.51431677880331</v>
      </c>
      <c r="L184" s="16" t="n">
        <f aca="false">-B184*F184*J184</f>
        <v>-1.00655191874923</v>
      </c>
      <c r="M184" s="16" t="n">
        <f aca="false">J184*J184</f>
        <v>0.548273177143428</v>
      </c>
    </row>
    <row r="185" customFormat="false" ht="12.85" hidden="false" customHeight="false" outlineLevel="0" collapsed="false">
      <c r="A185" s="1" t="n">
        <v>182</v>
      </c>
      <c r="B185" s="1" t="n">
        <f aca="false">B184</f>
        <v>1</v>
      </c>
      <c r="C185" s="1" t="n">
        <f aca="false">C184</f>
        <v>0.01</v>
      </c>
      <c r="D185" s="1" t="n">
        <f aca="false">D184</f>
        <v>1.35937</v>
      </c>
      <c r="E185" s="1" t="n">
        <f aca="false">E184</f>
        <v>0</v>
      </c>
      <c r="F185" s="13" t="n">
        <f aca="false">D185-E185</f>
        <v>1.35937</v>
      </c>
      <c r="G185" s="5" t="n">
        <f aca="false">G184+C184</f>
        <v>1.82</v>
      </c>
      <c r="H185" s="5"/>
      <c r="I185" s="18" t="n">
        <f aca="false">I184+C185</f>
        <v>1.82</v>
      </c>
      <c r="J185" s="18" t="n">
        <f aca="false">J184+C185*K184+0.5*L184*C185*C185</f>
        <v>0.735261214333935</v>
      </c>
      <c r="K185" s="5" t="n">
        <f aca="false">K184+C185*L184</f>
        <v>-0.524382297990802</v>
      </c>
      <c r="L185" s="16" t="n">
        <f aca="false">-B185*F185*J185</f>
        <v>-0.999492036929121</v>
      </c>
      <c r="M185" s="16" t="n">
        <f aca="false">J185*J185</f>
        <v>0.540609053303812</v>
      </c>
    </row>
    <row r="186" customFormat="false" ht="12.85" hidden="false" customHeight="false" outlineLevel="0" collapsed="false">
      <c r="A186" s="1" t="n">
        <v>183</v>
      </c>
      <c r="B186" s="1" t="n">
        <f aca="false">B185</f>
        <v>1</v>
      </c>
      <c r="C186" s="1" t="n">
        <f aca="false">C185</f>
        <v>0.01</v>
      </c>
      <c r="D186" s="1" t="n">
        <f aca="false">D185</f>
        <v>1.35937</v>
      </c>
      <c r="E186" s="1" t="n">
        <f aca="false">E185</f>
        <v>0</v>
      </c>
      <c r="F186" s="13" t="n">
        <f aca="false">D186-E186</f>
        <v>1.35937</v>
      </c>
      <c r="G186" s="5" t="n">
        <f aca="false">G185+C185</f>
        <v>1.83</v>
      </c>
      <c r="H186" s="5"/>
      <c r="I186" s="18" t="n">
        <f aca="false">I185+C186</f>
        <v>1.83</v>
      </c>
      <c r="J186" s="18" t="n">
        <f aca="false">J185+C186*K185+0.5*L185*C186*C186</f>
        <v>0.72996741675218</v>
      </c>
      <c r="K186" s="5" t="n">
        <f aca="false">K185+C186*L185</f>
        <v>-0.534377218360093</v>
      </c>
      <c r="L186" s="16" t="n">
        <f aca="false">-B186*F186*J186</f>
        <v>-0.992295807310411</v>
      </c>
      <c r="M186" s="16" t="n">
        <f aca="false">J186*J186</f>
        <v>0.532852429519851</v>
      </c>
    </row>
    <row r="187" customFormat="false" ht="12.85" hidden="false" customHeight="false" outlineLevel="0" collapsed="false">
      <c r="A187" s="1" t="n">
        <v>184</v>
      </c>
      <c r="B187" s="1" t="n">
        <f aca="false">B186</f>
        <v>1</v>
      </c>
      <c r="C187" s="1" t="n">
        <f aca="false">C186</f>
        <v>0.01</v>
      </c>
      <c r="D187" s="1" t="n">
        <f aca="false">D186</f>
        <v>1.35937</v>
      </c>
      <c r="E187" s="1" t="n">
        <f aca="false">E186</f>
        <v>0</v>
      </c>
      <c r="F187" s="13" t="n">
        <f aca="false">D187-E187</f>
        <v>1.35937</v>
      </c>
      <c r="G187" s="5" t="n">
        <f aca="false">G186+C186</f>
        <v>1.84</v>
      </c>
      <c r="H187" s="5"/>
      <c r="I187" s="18" t="n">
        <f aca="false">I186+C187</f>
        <v>1.84</v>
      </c>
      <c r="J187" s="18" t="n">
        <f aca="false">J186+C187*K186+0.5*L186*C187*C187</f>
        <v>0.724574029778214</v>
      </c>
      <c r="K187" s="5" t="n">
        <f aca="false">K186+C187*L186</f>
        <v>-0.544300176433197</v>
      </c>
      <c r="L187" s="16" t="n">
        <f aca="false">-B187*F187*J187</f>
        <v>-0.984964198859611</v>
      </c>
      <c r="M187" s="16" t="n">
        <f aca="false">J187*J187</f>
        <v>0.52500752462904</v>
      </c>
    </row>
    <row r="188" customFormat="false" ht="12.85" hidden="false" customHeight="false" outlineLevel="0" collapsed="false">
      <c r="A188" s="1" t="n">
        <v>185</v>
      </c>
      <c r="B188" s="1" t="n">
        <f aca="false">B187</f>
        <v>1</v>
      </c>
      <c r="C188" s="1" t="n">
        <f aca="false">C187</f>
        <v>0.01</v>
      </c>
      <c r="D188" s="1" t="n">
        <f aca="false">D187</f>
        <v>1.35937</v>
      </c>
      <c r="E188" s="1" t="n">
        <f aca="false">E187</f>
        <v>0</v>
      </c>
      <c r="F188" s="13" t="n">
        <f aca="false">D188-E188</f>
        <v>1.35937</v>
      </c>
      <c r="G188" s="5" t="n">
        <f aca="false">G187+C187</f>
        <v>1.85</v>
      </c>
      <c r="H188" s="5"/>
      <c r="I188" s="18" t="n">
        <f aca="false">I187+C188</f>
        <v>1.85</v>
      </c>
      <c r="J188" s="18" t="n">
        <f aca="false">J187+C188*K187+0.5*L187*C188*C188</f>
        <v>0.719081779803939</v>
      </c>
      <c r="K188" s="5" t="n">
        <f aca="false">K187+C188*L187</f>
        <v>-0.554149818421793</v>
      </c>
      <c r="L188" s="16" t="n">
        <f aca="false">-B188*F188*J188</f>
        <v>-0.977498199012081</v>
      </c>
      <c r="M188" s="16" t="n">
        <f aca="false">J188*J188</f>
        <v>0.517078606046001</v>
      </c>
    </row>
    <row r="189" customFormat="false" ht="12.85" hidden="false" customHeight="false" outlineLevel="0" collapsed="false">
      <c r="A189" s="1" t="n">
        <v>186</v>
      </c>
      <c r="B189" s="1" t="n">
        <f aca="false">B188</f>
        <v>1</v>
      </c>
      <c r="C189" s="1" t="n">
        <f aca="false">C188</f>
        <v>0.01</v>
      </c>
      <c r="D189" s="1" t="n">
        <f aca="false">D188</f>
        <v>1.35937</v>
      </c>
      <c r="E189" s="1" t="n">
        <f aca="false">E188</f>
        <v>0</v>
      </c>
      <c r="F189" s="13" t="n">
        <f aca="false">D189-E189</f>
        <v>1.35937</v>
      </c>
      <c r="G189" s="5" t="n">
        <f aca="false">G188+C188</f>
        <v>1.86</v>
      </c>
      <c r="H189" s="5"/>
      <c r="I189" s="18" t="n">
        <f aca="false">I188+C189</f>
        <v>1.86</v>
      </c>
      <c r="J189" s="18" t="n">
        <f aca="false">J188+C189*K188+0.5*L188*C189*C189</f>
        <v>0.71349140670977</v>
      </c>
      <c r="K189" s="5" t="n">
        <f aca="false">K188+C189*L188</f>
        <v>-0.563924800411914</v>
      </c>
      <c r="L189" s="16" t="n">
        <f aca="false">-B189*F189*J189</f>
        <v>-0.969898813539061</v>
      </c>
      <c r="M189" s="16" t="n">
        <f aca="false">J189*J189</f>
        <v>0.509069987448687</v>
      </c>
    </row>
    <row r="190" customFormat="false" ht="12.85" hidden="false" customHeight="false" outlineLevel="0" collapsed="false">
      <c r="A190" s="1" t="n">
        <v>187</v>
      </c>
      <c r="B190" s="1" t="n">
        <f aca="false">B189</f>
        <v>1</v>
      </c>
      <c r="C190" s="1" t="n">
        <f aca="false">C189</f>
        <v>0.01</v>
      </c>
      <c r="D190" s="1" t="n">
        <f aca="false">D189</f>
        <v>1.35937</v>
      </c>
      <c r="E190" s="1" t="n">
        <f aca="false">E189</f>
        <v>0</v>
      </c>
      <c r="F190" s="13" t="n">
        <f aca="false">D190-E190</f>
        <v>1.35937</v>
      </c>
      <c r="G190" s="5" t="n">
        <f aca="false">G189+C189</f>
        <v>1.87</v>
      </c>
      <c r="H190" s="5"/>
      <c r="I190" s="18" t="n">
        <f aca="false">I189+C190</f>
        <v>1.87</v>
      </c>
      <c r="J190" s="18" t="n">
        <f aca="false">J189+C190*K189+0.5*L189*C190*C190</f>
        <v>0.707803663764974</v>
      </c>
      <c r="K190" s="5" t="n">
        <f aca="false">K189+C190*L189</f>
        <v>-0.573623788547305</v>
      </c>
      <c r="L190" s="16" t="n">
        <f aca="false">-B190*F190*J190</f>
        <v>-0.962167066412193</v>
      </c>
      <c r="M190" s="16" t="n">
        <f aca="false">J190*J190</f>
        <v>0.500986026439121</v>
      </c>
    </row>
    <row r="191" customFormat="false" ht="12.85" hidden="false" customHeight="false" outlineLevel="0" collapsed="false">
      <c r="A191" s="1" t="n">
        <v>188</v>
      </c>
      <c r="B191" s="1" t="n">
        <f aca="false">B190</f>
        <v>1</v>
      </c>
      <c r="C191" s="1" t="n">
        <f aca="false">C190</f>
        <v>0.01</v>
      </c>
      <c r="D191" s="1" t="n">
        <f aca="false">D190</f>
        <v>1.35937</v>
      </c>
      <c r="E191" s="1" t="n">
        <f aca="false">E190</f>
        <v>0</v>
      </c>
      <c r="F191" s="13" t="n">
        <f aca="false">D191-E191</f>
        <v>1.35937</v>
      </c>
      <c r="G191" s="5" t="n">
        <f aca="false">G190+C190</f>
        <v>1.88</v>
      </c>
      <c r="H191" s="5"/>
      <c r="I191" s="18" t="n">
        <f aca="false">I190+C191</f>
        <v>1.88</v>
      </c>
      <c r="J191" s="18" t="n">
        <f aca="false">J190+C191*K190+0.5*L190*C191*C191</f>
        <v>0.702019317526181</v>
      </c>
      <c r="K191" s="5" t="n">
        <f aca="false">K190+C191*L190</f>
        <v>-0.583245459211427</v>
      </c>
      <c r="L191" s="16" t="n">
        <f aca="false">-B191*F191*J191</f>
        <v>-0.954303999665564</v>
      </c>
      <c r="M191" s="16" t="n">
        <f aca="false">J191*J191</f>
        <v>0.492831122179924</v>
      </c>
    </row>
    <row r="192" customFormat="false" ht="12.85" hidden="false" customHeight="false" outlineLevel="0" collapsed="false">
      <c r="A192" s="1" t="n">
        <v>189</v>
      </c>
      <c r="B192" s="1" t="n">
        <f aca="false">B191</f>
        <v>1</v>
      </c>
      <c r="C192" s="1" t="n">
        <f aca="false">C191</f>
        <v>0.01</v>
      </c>
      <c r="D192" s="1" t="n">
        <f aca="false">D191</f>
        <v>1.35937</v>
      </c>
      <c r="E192" s="1" t="n">
        <f aca="false">E191</f>
        <v>0</v>
      </c>
      <c r="F192" s="13" t="n">
        <f aca="false">D192-E192</f>
        <v>1.35937</v>
      </c>
      <c r="G192" s="5" t="n">
        <f aca="false">G191+C191</f>
        <v>1.89</v>
      </c>
      <c r="H192" s="5"/>
      <c r="I192" s="18" t="n">
        <f aca="false">I191+C192</f>
        <v>1.89</v>
      </c>
      <c r="J192" s="18" t="n">
        <f aca="false">J191+C192*K191+0.5*L191*C192*C192</f>
        <v>0.696139147734083</v>
      </c>
      <c r="K192" s="5" t="n">
        <f aca="false">K191+C192*L191</f>
        <v>-0.592788499208082</v>
      </c>
      <c r="L192" s="16" t="n">
        <f aca="false">-B192*F192*J192</f>
        <v>-0.946310673255281</v>
      </c>
      <c r="M192" s="16" t="n">
        <f aca="false">J192*J192</f>
        <v>0.484609713007936</v>
      </c>
    </row>
    <row r="193" customFormat="false" ht="12.85" hidden="false" customHeight="false" outlineLevel="0" collapsed="false">
      <c r="A193" s="1" t="n">
        <v>190</v>
      </c>
      <c r="B193" s="1" t="n">
        <f aca="false">B192</f>
        <v>1</v>
      </c>
      <c r="C193" s="1" t="n">
        <f aca="false">C192</f>
        <v>0.01</v>
      </c>
      <c r="D193" s="1" t="n">
        <f aca="false">D192</f>
        <v>1.35937</v>
      </c>
      <c r="E193" s="1" t="n">
        <f aca="false">E192</f>
        <v>0</v>
      </c>
      <c r="F193" s="13" t="n">
        <f aca="false">D193-E193</f>
        <v>1.35937</v>
      </c>
      <c r="G193" s="5" t="n">
        <f aca="false">G192+C192</f>
        <v>1.9</v>
      </c>
      <c r="H193" s="5"/>
      <c r="I193" s="18" t="n">
        <f aca="false">I192+C193</f>
        <v>1.9</v>
      </c>
      <c r="J193" s="18" t="n">
        <f aca="false">J192+C193*K192+0.5*L192*C193*C193</f>
        <v>0.69016394720834</v>
      </c>
      <c r="K193" s="5" t="n">
        <f aca="false">K192+C193*L192</f>
        <v>-0.602251605940635</v>
      </c>
      <c r="L193" s="16" t="n">
        <f aca="false">-B193*F193*J193</f>
        <v>-0.938188164916601</v>
      </c>
      <c r="M193" s="16" t="n">
        <f aca="false">J193*J193</f>
        <v>0.476326274026196</v>
      </c>
    </row>
    <row r="194" customFormat="false" ht="12.85" hidden="false" customHeight="false" outlineLevel="0" collapsed="false">
      <c r="A194" s="1" t="n">
        <v>191</v>
      </c>
      <c r="B194" s="1" t="n">
        <f aca="false">B193</f>
        <v>1</v>
      </c>
      <c r="C194" s="1" t="n">
        <f aca="false">C193</f>
        <v>0.01</v>
      </c>
      <c r="D194" s="1" t="n">
        <f aca="false">D193</f>
        <v>1.35937</v>
      </c>
      <c r="E194" s="1" t="n">
        <f aca="false">E193</f>
        <v>0</v>
      </c>
      <c r="F194" s="13" t="n">
        <f aca="false">D194-E194</f>
        <v>1.35937</v>
      </c>
      <c r="G194" s="5" t="n">
        <f aca="false">G193+C193</f>
        <v>1.91</v>
      </c>
      <c r="H194" s="5"/>
      <c r="I194" s="18" t="n">
        <f aca="false">I193+C194</f>
        <v>1.91</v>
      </c>
      <c r="J194" s="18" t="n">
        <f aca="false">J193+C194*K193+0.5*L193*C194*C194</f>
        <v>0.684094521740687</v>
      </c>
      <c r="K194" s="5" t="n">
        <f aca="false">K193+C194*L193</f>
        <v>-0.611633487589801</v>
      </c>
      <c r="L194" s="16" t="n">
        <f aca="false">-B194*F194*J194</f>
        <v>-0.929937570018638</v>
      </c>
      <c r="M194" s="16" t="n">
        <f aca="false">J194*J194</f>
        <v>0.46798531467562</v>
      </c>
    </row>
    <row r="195" customFormat="false" ht="12.85" hidden="false" customHeight="false" outlineLevel="0" collapsed="false">
      <c r="A195" s="1" t="n">
        <v>192</v>
      </c>
      <c r="B195" s="1" t="n">
        <f aca="false">B194</f>
        <v>1</v>
      </c>
      <c r="C195" s="1" t="n">
        <f aca="false">C194</f>
        <v>0.01</v>
      </c>
      <c r="D195" s="1" t="n">
        <f aca="false">D194</f>
        <v>1.35937</v>
      </c>
      <c r="E195" s="1" t="n">
        <f aca="false">E194</f>
        <v>0</v>
      </c>
      <c r="F195" s="13" t="n">
        <f aca="false">D195-E195</f>
        <v>1.35937</v>
      </c>
      <c r="G195" s="5" t="n">
        <f aca="false">G194+C194</f>
        <v>1.92</v>
      </c>
      <c r="H195" s="5"/>
      <c r="I195" s="18" t="n">
        <f aca="false">I194+C195</f>
        <v>1.92</v>
      </c>
      <c r="J195" s="18" t="n">
        <f aca="false">J194+C195*K194+0.5*L194*C195*C195</f>
        <v>0.677931689986288</v>
      </c>
      <c r="K195" s="5" t="n">
        <f aca="false">K194+C195*L194</f>
        <v>-0.620932863289987</v>
      </c>
      <c r="L195" s="16" t="n">
        <f aca="false">-B195*F195*J195</f>
        <v>-0.921560001416661</v>
      </c>
      <c r="M195" s="16" t="n">
        <f aca="false">J195*J195</f>
        <v>0.459591376287665</v>
      </c>
    </row>
    <row r="196" customFormat="false" ht="12.85" hidden="false" customHeight="false" outlineLevel="0" collapsed="false">
      <c r="A196" s="1" t="n">
        <v>193</v>
      </c>
      <c r="B196" s="1" t="n">
        <f aca="false">B195</f>
        <v>1</v>
      </c>
      <c r="C196" s="1" t="n">
        <f aca="false">C195</f>
        <v>0.01</v>
      </c>
      <c r="D196" s="1" t="n">
        <f aca="false">D195</f>
        <v>1.35937</v>
      </c>
      <c r="E196" s="1" t="n">
        <f aca="false">E195</f>
        <v>0</v>
      </c>
      <c r="F196" s="13" t="n">
        <f aca="false">D196-E196</f>
        <v>1.35937</v>
      </c>
      <c r="G196" s="5" t="n">
        <f aca="false">G195+C195</f>
        <v>1.93</v>
      </c>
      <c r="H196" s="5"/>
      <c r="I196" s="18" t="n">
        <f aca="false">I195+C196</f>
        <v>1.93</v>
      </c>
      <c r="J196" s="18" t="n">
        <f aca="false">J195+C196*K195+0.5*L195*C196*C196</f>
        <v>0.671676283353318</v>
      </c>
      <c r="K196" s="5" t="n">
        <f aca="false">K195+C196*L195</f>
        <v>-0.630148463304154</v>
      </c>
      <c r="L196" s="16" t="n">
        <f aca="false">-B196*F196*J196</f>
        <v>-0.913056589301999</v>
      </c>
      <c r="M196" s="16" t="n">
        <f aca="false">J196*J196</f>
        <v>0.451149029619326</v>
      </c>
    </row>
    <row r="197" customFormat="false" ht="12.85" hidden="false" customHeight="false" outlineLevel="0" collapsed="false">
      <c r="A197" s="1" t="n">
        <v>194</v>
      </c>
      <c r="B197" s="1" t="n">
        <f aca="false">B196</f>
        <v>1</v>
      </c>
      <c r="C197" s="1" t="n">
        <f aca="false">C196</f>
        <v>0.01</v>
      </c>
      <c r="D197" s="1" t="n">
        <f aca="false">D196</f>
        <v>1.35937</v>
      </c>
      <c r="E197" s="1" t="n">
        <f aca="false">E196</f>
        <v>0</v>
      </c>
      <c r="F197" s="13" t="n">
        <f aca="false">D197-E197</f>
        <v>1.35937</v>
      </c>
      <c r="G197" s="5" t="n">
        <f aca="false">G196+C196</f>
        <v>1.94</v>
      </c>
      <c r="H197" s="5"/>
      <c r="I197" s="18" t="n">
        <f aca="false">I196+C197</f>
        <v>1.94</v>
      </c>
      <c r="J197" s="18" t="n">
        <f aca="false">J196+C197*K196+0.5*L196*C197*C197</f>
        <v>0.665329145890811</v>
      </c>
      <c r="K197" s="5" t="n">
        <f aca="false">K196+C197*L196</f>
        <v>-0.639279029197174</v>
      </c>
      <c r="L197" s="16" t="n">
        <f aca="false">-B197*F197*J197</f>
        <v>-0.904428481049592</v>
      </c>
      <c r="M197" s="16" t="n">
        <f aca="false">J197*J197</f>
        <v>0.442662872371796</v>
      </c>
    </row>
    <row r="198" customFormat="false" ht="12.85" hidden="false" customHeight="false" outlineLevel="0" collapsed="false">
      <c r="A198" s="1" t="n">
        <v>195</v>
      </c>
      <c r="B198" s="1" t="n">
        <f aca="false">B197</f>
        <v>1</v>
      </c>
      <c r="C198" s="1" t="n">
        <f aca="false">C197</f>
        <v>0.01</v>
      </c>
      <c r="D198" s="1" t="n">
        <f aca="false">D197</f>
        <v>1.35937</v>
      </c>
      <c r="E198" s="1" t="n">
        <f aca="false">E197</f>
        <v>0</v>
      </c>
      <c r="F198" s="13" t="n">
        <f aca="false">D198-E198</f>
        <v>1.35937</v>
      </c>
      <c r="G198" s="5" t="n">
        <f aca="false">G197+C197</f>
        <v>1.95</v>
      </c>
      <c r="H198" s="5"/>
      <c r="I198" s="18" t="n">
        <f aca="false">I197+C198</f>
        <v>1.95</v>
      </c>
      <c r="J198" s="18" t="n">
        <f aca="false">J197+C198*K197+0.5*L197*C198*C198</f>
        <v>0.658891134174787</v>
      </c>
      <c r="K198" s="5" t="n">
        <f aca="false">K197+C198*L197</f>
        <v>-0.64832331400767</v>
      </c>
      <c r="L198" s="16" t="n">
        <f aca="false">-B198*F198*J198</f>
        <v>-0.89567684106318</v>
      </c>
      <c r="M198" s="16" t="n">
        <f aca="false">J198*J198</f>
        <v>0.434137526694137</v>
      </c>
    </row>
    <row r="199" customFormat="false" ht="12.85" hidden="false" customHeight="false" outlineLevel="0" collapsed="false">
      <c r="A199" s="1" t="n">
        <v>196</v>
      </c>
      <c r="B199" s="1" t="n">
        <f aca="false">B198</f>
        <v>1</v>
      </c>
      <c r="C199" s="1" t="n">
        <f aca="false">C198</f>
        <v>0.01</v>
      </c>
      <c r="D199" s="1" t="n">
        <f aca="false">D198</f>
        <v>1.35937</v>
      </c>
      <c r="E199" s="1" t="n">
        <f aca="false">E198</f>
        <v>0</v>
      </c>
      <c r="F199" s="13" t="n">
        <f aca="false">D199-E199</f>
        <v>1.35937</v>
      </c>
      <c r="G199" s="5" t="n">
        <f aca="false">G198+C198</f>
        <v>1.96</v>
      </c>
      <c r="H199" s="5"/>
      <c r="I199" s="18" t="n">
        <f aca="false">I198+C199</f>
        <v>1.96</v>
      </c>
      <c r="J199" s="18" t="n">
        <f aca="false">J198+C199*K198+0.5*L198*C199*C199</f>
        <v>0.652363117192657</v>
      </c>
      <c r="K199" s="5" t="n">
        <f aca="false">K198+C199*L198</f>
        <v>-0.657280082418302</v>
      </c>
      <c r="L199" s="16" t="n">
        <f aca="false">-B199*F199*J199</f>
        <v>-0.886802850618182</v>
      </c>
      <c r="M199" s="16" t="n">
        <f aca="false">J199*J199</f>
        <v>0.42557763667332</v>
      </c>
    </row>
    <row r="200" customFormat="false" ht="12.85" hidden="false" customHeight="false" outlineLevel="0" collapsed="false">
      <c r="A200" s="1" t="n">
        <v>197</v>
      </c>
      <c r="B200" s="1" t="n">
        <f aca="false">B199</f>
        <v>1</v>
      </c>
      <c r="C200" s="1" t="n">
        <f aca="false">C199</f>
        <v>0.01</v>
      </c>
      <c r="D200" s="1" t="n">
        <f aca="false">D199</f>
        <v>1.35937</v>
      </c>
      <c r="E200" s="1" t="n">
        <f aca="false">E199</f>
        <v>0</v>
      </c>
      <c r="F200" s="13" t="n">
        <f aca="false">D200-E200</f>
        <v>1.35937</v>
      </c>
      <c r="G200" s="5" t="n">
        <f aca="false">G199+C199</f>
        <v>1.97</v>
      </c>
      <c r="H200" s="5"/>
      <c r="I200" s="18" t="n">
        <f aca="false">I199+C200</f>
        <v>1.97</v>
      </c>
      <c r="J200" s="18" t="n">
        <f aca="false">J199+C200*K199+0.5*L199*C200*C200</f>
        <v>0.645745976225943</v>
      </c>
      <c r="K200" s="5" t="n">
        <f aca="false">K199+C200*L199</f>
        <v>-0.666148110924484</v>
      </c>
      <c r="L200" s="16" t="n">
        <f aca="false">-B200*F200*J200</f>
        <v>-0.87780770770226</v>
      </c>
      <c r="M200" s="16" t="n">
        <f aca="false">J200*J200</f>
        <v>0.416987865811996</v>
      </c>
    </row>
    <row r="201" customFormat="false" ht="12.85" hidden="false" customHeight="false" outlineLevel="0" collapsed="false">
      <c r="A201" s="1" t="n">
        <v>198</v>
      </c>
      <c r="B201" s="1" t="n">
        <f aca="false">B200</f>
        <v>1</v>
      </c>
      <c r="C201" s="1" t="n">
        <f aca="false">C200</f>
        <v>0.01</v>
      </c>
      <c r="D201" s="1" t="n">
        <f aca="false">D200</f>
        <v>1.35937</v>
      </c>
      <c r="E201" s="1" t="n">
        <f aca="false">E200</f>
        <v>0</v>
      </c>
      <c r="F201" s="13" t="n">
        <f aca="false">D201-E201</f>
        <v>1.35937</v>
      </c>
      <c r="G201" s="5" t="n">
        <f aca="false">G200+C200</f>
        <v>1.98</v>
      </c>
      <c r="H201" s="5"/>
      <c r="I201" s="18" t="n">
        <f aca="false">I200+C201</f>
        <v>1.98</v>
      </c>
      <c r="J201" s="18" t="n">
        <f aca="false">J200+C201*K200+0.5*L200*C201*C201</f>
        <v>0.639040604731313</v>
      </c>
      <c r="K201" s="5" t="n">
        <f aca="false">K200+C201*L200</f>
        <v>-0.674926188001506</v>
      </c>
      <c r="L201" s="16" t="n">
        <f aca="false">-B201*F201*J201</f>
        <v>-0.868692626853605</v>
      </c>
      <c r="M201" s="16" t="n">
        <f aca="false">J201*J201</f>
        <v>0.408372894495362</v>
      </c>
    </row>
    <row r="202" customFormat="false" ht="12.85" hidden="false" customHeight="false" outlineLevel="0" collapsed="false">
      <c r="A202" s="1" t="n">
        <v>199</v>
      </c>
      <c r="B202" s="1" t="n">
        <f aca="false">B201</f>
        <v>1</v>
      </c>
      <c r="C202" s="1" t="n">
        <f aca="false">C201</f>
        <v>0.01</v>
      </c>
      <c r="D202" s="1" t="n">
        <f aca="false">D201</f>
        <v>1.35937</v>
      </c>
      <c r="E202" s="1" t="n">
        <f aca="false">E201</f>
        <v>0</v>
      </c>
      <c r="F202" s="13" t="n">
        <f aca="false">D202-E202</f>
        <v>1.35937</v>
      </c>
      <c r="G202" s="5" t="n">
        <f aca="false">G201+C201</f>
        <v>1.99</v>
      </c>
      <c r="H202" s="5"/>
      <c r="I202" s="18" t="n">
        <f aca="false">I201+C202</f>
        <v>1.99</v>
      </c>
      <c r="J202" s="18" t="n">
        <f aca="false">J201+C202*K201+0.5*L201*C202*C202</f>
        <v>0.632247908219955</v>
      </c>
      <c r="K202" s="5" t="n">
        <f aca="false">K201+C202*L201</f>
        <v>-0.683613114270042</v>
      </c>
      <c r="L202" s="16" t="n">
        <f aca="false">-B202*F202*J202</f>
        <v>-0.859458838996961</v>
      </c>
      <c r="M202" s="16" t="n">
        <f aca="false">J202*J202</f>
        <v>0.399737417448509</v>
      </c>
    </row>
    <row r="203" customFormat="false" ht="12.85" hidden="false" customHeight="false" outlineLevel="0" collapsed="false">
      <c r="A203" s="1" t="n">
        <v>200</v>
      </c>
      <c r="B203" s="1" t="n">
        <f aca="false">B202</f>
        <v>1</v>
      </c>
      <c r="C203" s="1" t="n">
        <f aca="false">C202</f>
        <v>0.01</v>
      </c>
      <c r="D203" s="1" t="n">
        <f aca="false">D202</f>
        <v>1.35937</v>
      </c>
      <c r="E203" s="22" t="n">
        <f aca="false">Tabelle2!E33</f>
        <v>4</v>
      </c>
      <c r="F203" s="13" t="n">
        <f aca="false">D203-E203</f>
        <v>-2.64063</v>
      </c>
      <c r="G203" s="5" t="n">
        <f aca="false">G202+C202</f>
        <v>2</v>
      </c>
      <c r="H203" s="5"/>
      <c r="I203" s="18" t="n">
        <f aca="false">I202+C203</f>
        <v>2</v>
      </c>
      <c r="J203" s="18" t="n">
        <f aca="false">J202+C203*K202+0.5*L202*C203*C203</f>
        <v>0.625368804135305</v>
      </c>
      <c r="K203" s="5" t="n">
        <f aca="false">K202+C203*L202</f>
        <v>-0.692207702660012</v>
      </c>
      <c r="L203" s="16" t="n">
        <f aca="false">-B203*F203*J203</f>
        <v>1.65136762526381</v>
      </c>
      <c r="M203" s="16" t="n">
        <f aca="false">J203*J203</f>
        <v>0.391086141185621</v>
      </c>
    </row>
    <row r="204" customFormat="false" ht="12.85" hidden="false" customHeight="false" outlineLevel="0" collapsed="false">
      <c r="A204" s="1" t="n">
        <v>201</v>
      </c>
      <c r="B204" s="1" t="n">
        <f aca="false">B203</f>
        <v>1</v>
      </c>
      <c r="C204" s="1" t="n">
        <f aca="false">C203</f>
        <v>0.01</v>
      </c>
      <c r="D204" s="1" t="n">
        <f aca="false">D203</f>
        <v>1.35937</v>
      </c>
      <c r="E204" s="23" t="n">
        <f aca="false">E203</f>
        <v>4</v>
      </c>
      <c r="F204" s="13" t="n">
        <f aca="false">D204-E204</f>
        <v>-2.64063</v>
      </c>
      <c r="G204" s="5" t="n">
        <f aca="false">G203+C203</f>
        <v>2.01</v>
      </c>
      <c r="H204" s="5"/>
      <c r="I204" s="18" t="n">
        <f aca="false">I203+C204</f>
        <v>2.01</v>
      </c>
      <c r="J204" s="18" t="n">
        <f aca="false">J203+C204*K203+0.5*L203*C204*C204</f>
        <v>0.618529295489968</v>
      </c>
      <c r="K204" s="5" t="n">
        <f aca="false">K203+C204*L203</f>
        <v>-0.675694026407374</v>
      </c>
      <c r="L204" s="16" t="n">
        <f aca="false">-B204*F204*J204</f>
        <v>1.63330701354967</v>
      </c>
      <c r="M204" s="16" t="n">
        <f aca="false">J204*J204</f>
        <v>0.382578489379316</v>
      </c>
    </row>
    <row r="205" customFormat="false" ht="12.85" hidden="false" customHeight="false" outlineLevel="0" collapsed="false">
      <c r="A205" s="1" t="n">
        <v>202</v>
      </c>
      <c r="B205" s="1" t="n">
        <f aca="false">B204</f>
        <v>1</v>
      </c>
      <c r="C205" s="1" t="n">
        <f aca="false">C204</f>
        <v>0.01</v>
      </c>
      <c r="D205" s="1" t="n">
        <f aca="false">D204</f>
        <v>1.35937</v>
      </c>
      <c r="E205" s="23" t="n">
        <f aca="false">E204</f>
        <v>4</v>
      </c>
      <c r="F205" s="13" t="n">
        <f aca="false">D205-E205</f>
        <v>-2.64063</v>
      </c>
      <c r="G205" s="5" t="n">
        <f aca="false">G204+C204</f>
        <v>2.02</v>
      </c>
      <c r="H205" s="5"/>
      <c r="I205" s="18" t="n">
        <f aca="false">I204+C205</f>
        <v>2.02</v>
      </c>
      <c r="J205" s="18" t="n">
        <f aca="false">J204+C205*K204+0.5*L204*C205*C205</f>
        <v>0.611854020576572</v>
      </c>
      <c r="K205" s="5" t="n">
        <f aca="false">K204+C205*L204</f>
        <v>-0.659360956271877</v>
      </c>
      <c r="L205" s="16" t="n">
        <f aca="false">-B205*F205*J205</f>
        <v>1.61568008235511</v>
      </c>
      <c r="M205" s="16" t="n">
        <f aca="false">J205*J205</f>
        <v>0.374365342495716</v>
      </c>
    </row>
    <row r="206" customFormat="false" ht="12.85" hidden="false" customHeight="false" outlineLevel="0" collapsed="false">
      <c r="A206" s="1" t="n">
        <v>203</v>
      </c>
      <c r="B206" s="1" t="n">
        <f aca="false">B205</f>
        <v>1</v>
      </c>
      <c r="C206" s="1" t="n">
        <f aca="false">C205</f>
        <v>0.01</v>
      </c>
      <c r="D206" s="1" t="n">
        <f aca="false">D205</f>
        <v>1.35937</v>
      </c>
      <c r="E206" s="23" t="n">
        <f aca="false">E205</f>
        <v>4</v>
      </c>
      <c r="F206" s="13" t="n">
        <f aca="false">D206-E206</f>
        <v>-2.64063</v>
      </c>
      <c r="G206" s="5" t="n">
        <f aca="false">G205+C205</f>
        <v>2.03</v>
      </c>
      <c r="H206" s="5"/>
      <c r="I206" s="18" t="n">
        <f aca="false">I205+C206</f>
        <v>2.03</v>
      </c>
      <c r="J206" s="18" t="n">
        <f aca="false">J205+C206*K205+0.5*L205*C206*C206</f>
        <v>0.605341195017971</v>
      </c>
      <c r="K206" s="5" t="n">
        <f aca="false">K205+C206*L205</f>
        <v>-0.643204155448326</v>
      </c>
      <c r="L206" s="16" t="n">
        <f aca="false">-B206*F206*J206</f>
        <v>1.5984821198003</v>
      </c>
      <c r="M206" s="16" t="n">
        <f aca="false">J206*J206</f>
        <v>0.366437962385785</v>
      </c>
    </row>
    <row r="207" customFormat="false" ht="12.85" hidden="false" customHeight="false" outlineLevel="0" collapsed="false">
      <c r="A207" s="1" t="n">
        <v>204</v>
      </c>
      <c r="B207" s="1" t="n">
        <f aca="false">B206</f>
        <v>1</v>
      </c>
      <c r="C207" s="1" t="n">
        <f aca="false">C206</f>
        <v>0.01</v>
      </c>
      <c r="D207" s="1" t="n">
        <f aca="false">D206</f>
        <v>1.35937</v>
      </c>
      <c r="E207" s="23" t="n">
        <f aca="false">E206</f>
        <v>4</v>
      </c>
      <c r="F207" s="13" t="n">
        <f aca="false">D207-E207</f>
        <v>-2.64063</v>
      </c>
      <c r="G207" s="5" t="n">
        <f aca="false">G206+C206</f>
        <v>2.04</v>
      </c>
      <c r="H207" s="5"/>
      <c r="I207" s="18" t="n">
        <f aca="false">I206+C207</f>
        <v>2.04</v>
      </c>
      <c r="J207" s="18" t="n">
        <f aca="false">J206+C207*K206+0.5*L206*C207*C207</f>
        <v>0.598989077569477</v>
      </c>
      <c r="K207" s="5" t="n">
        <f aca="false">K206+C207*L206</f>
        <v>-0.627219334250323</v>
      </c>
      <c r="L207" s="16" t="n">
        <f aca="false">-B207*F207*J207</f>
        <v>1.58170852790229</v>
      </c>
      <c r="M207" s="16" t="n">
        <f aca="false">J207*J207</f>
        <v>0.358787915047533</v>
      </c>
    </row>
    <row r="208" customFormat="false" ht="12.85" hidden="false" customHeight="false" outlineLevel="0" collapsed="false">
      <c r="A208" s="1" t="n">
        <v>205</v>
      </c>
      <c r="B208" s="1" t="n">
        <f aca="false">B207</f>
        <v>1</v>
      </c>
      <c r="C208" s="1" t="n">
        <f aca="false">C207</f>
        <v>0.01</v>
      </c>
      <c r="D208" s="1" t="n">
        <f aca="false">D207</f>
        <v>1.35937</v>
      </c>
      <c r="E208" s="23" t="n">
        <f aca="false">E207</f>
        <v>4</v>
      </c>
      <c r="F208" s="13" t="n">
        <f aca="false">D208-E208</f>
        <v>-2.64063</v>
      </c>
      <c r="G208" s="5" t="n">
        <f aca="false">G207+C207</f>
        <v>2.05</v>
      </c>
      <c r="H208" s="5"/>
      <c r="I208" s="18" t="n">
        <f aca="false">I207+C208</f>
        <v>2.05</v>
      </c>
      <c r="J208" s="18" t="n">
        <f aca="false">J207+C208*K207+0.5*L207*C208*C208</f>
        <v>0.592795969653369</v>
      </c>
      <c r="K208" s="5" t="n">
        <f aca="false">K207+C208*L207</f>
        <v>-0.6114022489713</v>
      </c>
      <c r="L208" s="16" t="n">
        <f aca="false">-B208*F208*J208</f>
        <v>1.56535482134578</v>
      </c>
      <c r="M208" s="16" t="n">
        <f aca="false">J208*J208</f>
        <v>0.351407061637278</v>
      </c>
    </row>
    <row r="209" customFormat="false" ht="12.85" hidden="false" customHeight="false" outlineLevel="0" collapsed="false">
      <c r="A209" s="1" t="n">
        <v>206</v>
      </c>
      <c r="B209" s="1" t="n">
        <f aca="false">B208</f>
        <v>1</v>
      </c>
      <c r="C209" s="1" t="n">
        <f aca="false">C208</f>
        <v>0.01</v>
      </c>
      <c r="D209" s="1" t="n">
        <f aca="false">D208</f>
        <v>1.35937</v>
      </c>
      <c r="E209" s="23" t="n">
        <f aca="false">E208</f>
        <v>4</v>
      </c>
      <c r="F209" s="13" t="n">
        <f aca="false">D209-E209</f>
        <v>-2.64063</v>
      </c>
      <c r="G209" s="5" t="n">
        <f aca="false">G208+C208</f>
        <v>2.06</v>
      </c>
      <c r="H209" s="5"/>
      <c r="I209" s="18" t="n">
        <f aca="false">I208+C209</f>
        <v>2.06</v>
      </c>
      <c r="J209" s="18" t="n">
        <f aca="false">J208+C209*K208+0.5*L208*C209*C209</f>
        <v>0.586760214904724</v>
      </c>
      <c r="K209" s="5" t="n">
        <f aca="false">K208+C209*L208</f>
        <v>-0.595748700757842</v>
      </c>
      <c r="L209" s="16" t="n">
        <f aca="false">-B209*F209*J209</f>
        <v>1.54941662628386</v>
      </c>
      <c r="M209" s="16" t="n">
        <f aca="false">J209*J209</f>
        <v>0.344287549795037</v>
      </c>
    </row>
    <row r="210" customFormat="false" ht="12.85" hidden="false" customHeight="false" outlineLevel="0" collapsed="false">
      <c r="A210" s="1" t="n">
        <v>207</v>
      </c>
      <c r="B210" s="1" t="n">
        <f aca="false">B209</f>
        <v>1</v>
      </c>
      <c r="C210" s="1" t="n">
        <f aca="false">C209</f>
        <v>0.01</v>
      </c>
      <c r="D210" s="1" t="n">
        <f aca="false">D209</f>
        <v>1.35937</v>
      </c>
      <c r="E210" s="23" t="n">
        <f aca="false">E209</f>
        <v>4</v>
      </c>
      <c r="F210" s="13" t="n">
        <f aca="false">D210-E210</f>
        <v>-2.64063</v>
      </c>
      <c r="G210" s="5" t="n">
        <f aca="false">G209+C209</f>
        <v>2.07</v>
      </c>
      <c r="H210" s="5"/>
      <c r="I210" s="18" t="n">
        <f aca="false">I209+C210</f>
        <v>2.07</v>
      </c>
      <c r="J210" s="18" t="n">
        <f aca="false">J209+C210*K209+0.5*L209*C210*C210</f>
        <v>0.580880198728459</v>
      </c>
      <c r="K210" s="5" t="n">
        <f aca="false">K209+C210*L209</f>
        <v>-0.580254534495004</v>
      </c>
      <c r="L210" s="16" t="n">
        <f aca="false">-B210*F210*J210</f>
        <v>1.53388967916833</v>
      </c>
      <c r="M210" s="16" t="n">
        <f aca="false">J210*J210</f>
        <v>0.337421805274815</v>
      </c>
    </row>
    <row r="211" customFormat="false" ht="12.85" hidden="false" customHeight="false" outlineLevel="0" collapsed="false">
      <c r="A211" s="1" t="n">
        <v>208</v>
      </c>
      <c r="B211" s="1" t="n">
        <f aca="false">B210</f>
        <v>1</v>
      </c>
      <c r="C211" s="1" t="n">
        <f aca="false">C210</f>
        <v>0.01</v>
      </c>
      <c r="D211" s="1" t="n">
        <f aca="false">D210</f>
        <v>1.35937</v>
      </c>
      <c r="E211" s="23" t="n">
        <f aca="false">E210</f>
        <v>4</v>
      </c>
      <c r="F211" s="13" t="n">
        <f aca="false">D211-E211</f>
        <v>-2.64063</v>
      </c>
      <c r="G211" s="5" t="n">
        <f aca="false">G210+C210</f>
        <v>2.08</v>
      </c>
      <c r="H211" s="5"/>
      <c r="I211" s="18" t="n">
        <f aca="false">I210+C211</f>
        <v>2.08</v>
      </c>
      <c r="J211" s="18" t="n">
        <f aca="false">J210+C211*K210+0.5*L210*C211*C211</f>
        <v>0.575154347867468</v>
      </c>
      <c r="K211" s="5" t="n">
        <f aca="false">K210+C211*L210</f>
        <v>-0.56491563770332</v>
      </c>
      <c r="L211" s="16" t="n">
        <f aca="false">-B211*F211*J211</f>
        <v>1.51876982560927</v>
      </c>
      <c r="M211" s="16" t="n">
        <f aca="false">J211*J211</f>
        <v>0.330802523870852</v>
      </c>
    </row>
    <row r="212" customFormat="false" ht="12.85" hidden="false" customHeight="false" outlineLevel="0" collapsed="false">
      <c r="A212" s="1" t="n">
        <v>209</v>
      </c>
      <c r="B212" s="1" t="n">
        <f aca="false">B211</f>
        <v>1</v>
      </c>
      <c r="C212" s="1" t="n">
        <f aca="false">C211</f>
        <v>0.01</v>
      </c>
      <c r="D212" s="1" t="n">
        <f aca="false">D211</f>
        <v>1.35937</v>
      </c>
      <c r="E212" s="23" t="n">
        <f aca="false">E211</f>
        <v>4</v>
      </c>
      <c r="F212" s="13" t="n">
        <f aca="false">D212-E212</f>
        <v>-2.64063</v>
      </c>
      <c r="G212" s="5" t="n">
        <f aca="false">G211+C211</f>
        <v>2.09</v>
      </c>
      <c r="H212" s="5"/>
      <c r="I212" s="18" t="n">
        <f aca="false">I211+C212</f>
        <v>2.09</v>
      </c>
      <c r="J212" s="18" t="n">
        <f aca="false">J211+C212*K211+0.5*L211*C212*C212</f>
        <v>0.569581129981715</v>
      </c>
      <c r="K212" s="5" t="n">
        <f aca="false">K211+C212*L211</f>
        <v>-0.549727939447228</v>
      </c>
      <c r="L212" s="16" t="n">
        <f aca="false">-B212*F212*J212</f>
        <v>1.50405301926362</v>
      </c>
      <c r="M212" s="16" t="n">
        <f aca="false">J212*J212</f>
        <v>0.324422663631247</v>
      </c>
    </row>
    <row r="213" customFormat="false" ht="12.85" hidden="false" customHeight="false" outlineLevel="0" collapsed="false">
      <c r="A213" s="1" t="n">
        <v>210</v>
      </c>
      <c r="B213" s="1" t="n">
        <f aca="false">B212</f>
        <v>1</v>
      </c>
      <c r="C213" s="1" t="n">
        <f aca="false">C212</f>
        <v>0.01</v>
      </c>
      <c r="D213" s="1" t="n">
        <f aca="false">D212</f>
        <v>1.35937</v>
      </c>
      <c r="E213" s="23" t="n">
        <f aca="false">E212</f>
        <v>4</v>
      </c>
      <c r="F213" s="13" t="n">
        <f aca="false">D213-E213</f>
        <v>-2.64063</v>
      </c>
      <c r="G213" s="5" t="n">
        <f aca="false">G212+C212</f>
        <v>2.1</v>
      </c>
      <c r="H213" s="5"/>
      <c r="I213" s="18" t="n">
        <f aca="false">I212+C213</f>
        <v>2.1</v>
      </c>
      <c r="J213" s="18" t="n">
        <f aca="false">J212+C213*K212+0.5*L212*C213*C213</f>
        <v>0.564159053238206</v>
      </c>
      <c r="K213" s="5" t="n">
        <f aca="false">K212+C213*L212</f>
        <v>-0.534687409254591</v>
      </c>
      <c r="L213" s="16" t="n">
        <f aca="false">-B213*F213*J213</f>
        <v>1.4897353207524</v>
      </c>
      <c r="M213" s="16" t="n">
        <f aca="false">J213*J213</f>
        <v>0.318275437350629</v>
      </c>
    </row>
    <row r="214" customFormat="false" ht="12.85" hidden="false" customHeight="false" outlineLevel="0" collapsed="false">
      <c r="A214" s="1" t="n">
        <v>211</v>
      </c>
      <c r="B214" s="1" t="n">
        <f aca="false">B213</f>
        <v>1</v>
      </c>
      <c r="C214" s="1" t="n">
        <f aca="false">C213</f>
        <v>0.01</v>
      </c>
      <c r="D214" s="1" t="n">
        <f aca="false">D213</f>
        <v>1.35937</v>
      </c>
      <c r="E214" s="23" t="n">
        <f aca="false">E213</f>
        <v>4</v>
      </c>
      <c r="F214" s="13" t="n">
        <f aca="false">D214-E214</f>
        <v>-2.64063</v>
      </c>
      <c r="G214" s="5" t="n">
        <f aca="false">G213+C213</f>
        <v>2.11</v>
      </c>
      <c r="H214" s="5"/>
      <c r="I214" s="18" t="n">
        <f aca="false">I213+C214</f>
        <v>2.11</v>
      </c>
      <c r="J214" s="18" t="n">
        <f aca="false">J213+C214*K213+0.5*L213*C214*C214</f>
        <v>0.558886665911698</v>
      </c>
      <c r="K214" s="5" t="n">
        <f aca="false">K213+C214*L213</f>
        <v>-0.519790056047067</v>
      </c>
      <c r="L214" s="16" t="n">
        <f aca="false">-B214*F214*J214</f>
        <v>1.47581289660641</v>
      </c>
      <c r="M214" s="16" t="n">
        <f aca="false">J214*J214</f>
        <v>0.312354305333894</v>
      </c>
    </row>
    <row r="215" customFormat="false" ht="12.85" hidden="false" customHeight="false" outlineLevel="0" collapsed="false">
      <c r="A215" s="1" t="n">
        <v>212</v>
      </c>
      <c r="B215" s="1" t="n">
        <f aca="false">B214</f>
        <v>1</v>
      </c>
      <c r="C215" s="1" t="n">
        <f aca="false">C214</f>
        <v>0.01</v>
      </c>
      <c r="D215" s="1" t="n">
        <f aca="false">D214</f>
        <v>1.35937</v>
      </c>
      <c r="E215" s="23" t="n">
        <f aca="false">E214</f>
        <v>4</v>
      </c>
      <c r="F215" s="13" t="n">
        <f aca="false">D215-E215</f>
        <v>-2.64063</v>
      </c>
      <c r="G215" s="5" t="n">
        <f aca="false">G214+C214</f>
        <v>2.12</v>
      </c>
      <c r="H215" s="5"/>
      <c r="I215" s="18" t="n">
        <f aca="false">I214+C215</f>
        <v>2.12</v>
      </c>
      <c r="J215" s="18" t="n">
        <f aca="false">J214+C215*K214+0.5*L214*C215*C215</f>
        <v>0.553762555996057</v>
      </c>
      <c r="K215" s="5" t="n">
        <f aca="false">K214+C215*L214</f>
        <v>-0.505031927081003</v>
      </c>
      <c r="L215" s="16" t="n">
        <f aca="false">-B215*F215*J215</f>
        <v>1.46228201823987</v>
      </c>
      <c r="M215" s="16" t="n">
        <f aca="false">J215*J215</f>
        <v>0.306652968423287</v>
      </c>
    </row>
    <row r="216" customFormat="false" ht="12.85" hidden="false" customHeight="false" outlineLevel="0" collapsed="false">
      <c r="A216" s="1" t="n">
        <v>213</v>
      </c>
      <c r="B216" s="1" t="n">
        <f aca="false">B215</f>
        <v>1</v>
      </c>
      <c r="C216" s="1" t="n">
        <f aca="false">C215</f>
        <v>0.01</v>
      </c>
      <c r="D216" s="1" t="n">
        <f aca="false">D215</f>
        <v>1.35937</v>
      </c>
      <c r="E216" s="23" t="n">
        <f aca="false">E215</f>
        <v>4</v>
      </c>
      <c r="F216" s="13" t="n">
        <f aca="false">D216-E216</f>
        <v>-2.64063</v>
      </c>
      <c r="G216" s="5" t="n">
        <f aca="false">G215+C215</f>
        <v>2.13</v>
      </c>
      <c r="H216" s="5"/>
      <c r="I216" s="18" t="n">
        <f aca="false">I215+C216</f>
        <v>2.13</v>
      </c>
      <c r="J216" s="18" t="n">
        <f aca="false">J215+C216*K215+0.5*L215*C216*C216</f>
        <v>0.548785350826159</v>
      </c>
      <c r="K216" s="5" t="n">
        <f aca="false">K215+C216*L215</f>
        <v>-0.490409106898605</v>
      </c>
      <c r="L216" s="16" t="n">
        <f aca="false">-B216*F216*J216</f>
        <v>1.44913906095208</v>
      </c>
      <c r="M216" s="16" t="n">
        <f aca="false">J216*J216</f>
        <v>0.301165361281391</v>
      </c>
    </row>
    <row r="217" customFormat="false" ht="12.85" hidden="false" customHeight="false" outlineLevel="0" collapsed="false">
      <c r="A217" s="1" t="n">
        <v>214</v>
      </c>
      <c r="B217" s="1" t="n">
        <f aca="false">B216</f>
        <v>1</v>
      </c>
      <c r="C217" s="1" t="n">
        <f aca="false">C216</f>
        <v>0.01</v>
      </c>
      <c r="D217" s="1" t="n">
        <f aca="false">D216</f>
        <v>1.35937</v>
      </c>
      <c r="E217" s="23" t="n">
        <f aca="false">E216</f>
        <v>4</v>
      </c>
      <c r="F217" s="13" t="n">
        <f aca="false">D217-E217</f>
        <v>-2.64063</v>
      </c>
      <c r="G217" s="5" t="n">
        <f aca="false">G216+C216</f>
        <v>2.14</v>
      </c>
      <c r="H217" s="5"/>
      <c r="I217" s="18" t="n">
        <f aca="false">I216+C217</f>
        <v>2.14</v>
      </c>
      <c r="J217" s="18" t="n">
        <f aca="false">J216+C217*K216+0.5*L216*C217*C217</f>
        <v>0.543953716710221</v>
      </c>
      <c r="K217" s="5" t="n">
        <f aca="false">K216+C217*L216</f>
        <v>-0.475917716289084</v>
      </c>
      <c r="L217" s="16" t="n">
        <f aca="false">-B217*F217*J217</f>
        <v>1.43638050295651</v>
      </c>
      <c r="M217" s="16" t="n">
        <f aca="false">J217*J217</f>
        <v>0.295885645922863</v>
      </c>
    </row>
    <row r="218" customFormat="false" ht="12.85" hidden="false" customHeight="false" outlineLevel="0" collapsed="false">
      <c r="A218" s="1" t="n">
        <v>215</v>
      </c>
      <c r="B218" s="1" t="n">
        <f aca="false">B217</f>
        <v>1</v>
      </c>
      <c r="C218" s="1" t="n">
        <f aca="false">C217</f>
        <v>0.01</v>
      </c>
      <c r="D218" s="1" t="n">
        <f aca="false">D217</f>
        <v>1.35937</v>
      </c>
      <c r="E218" s="23" t="n">
        <f aca="false">E217</f>
        <v>4</v>
      </c>
      <c r="F218" s="13" t="n">
        <f aca="false">D218-E218</f>
        <v>-2.64063</v>
      </c>
      <c r="G218" s="5" t="n">
        <f aca="false">G217+C217</f>
        <v>2.15</v>
      </c>
      <c r="H218" s="5"/>
      <c r="I218" s="18" t="n">
        <f aca="false">I217+C218</f>
        <v>2.15</v>
      </c>
      <c r="J218" s="18" t="n">
        <f aca="false">J217+C218*K217+0.5*L217*C218*C218</f>
        <v>0.539266358572478</v>
      </c>
      <c r="K218" s="5" t="n">
        <f aca="false">K217+C218*L217</f>
        <v>-0.461553911259519</v>
      </c>
      <c r="L218" s="16" t="n">
        <f aca="false">-B218*F218*J218</f>
        <v>1.42400292443724</v>
      </c>
      <c r="M218" s="16" t="n">
        <f aca="false">J218*J218</f>
        <v>0.29080820548802</v>
      </c>
    </row>
    <row r="219" customFormat="false" ht="12.85" hidden="false" customHeight="false" outlineLevel="0" collapsed="false">
      <c r="A219" s="1" t="n">
        <v>216</v>
      </c>
      <c r="B219" s="1" t="n">
        <f aca="false">B218</f>
        <v>1</v>
      </c>
      <c r="C219" s="1" t="n">
        <f aca="false">C218</f>
        <v>0.01</v>
      </c>
      <c r="D219" s="1" t="n">
        <f aca="false">D218</f>
        <v>1.35937</v>
      </c>
      <c r="E219" s="23" t="n">
        <f aca="false">E218</f>
        <v>4</v>
      </c>
      <c r="F219" s="13" t="n">
        <f aca="false">D219-E219</f>
        <v>-2.64063</v>
      </c>
      <c r="G219" s="5" t="n">
        <f aca="false">G218+C218</f>
        <v>2.16</v>
      </c>
      <c r="H219" s="5"/>
      <c r="I219" s="18" t="n">
        <f aca="false">I218+C219</f>
        <v>2.16</v>
      </c>
      <c r="J219" s="18" t="n">
        <f aca="false">J218+C219*K218+0.5*L218*C219*C219</f>
        <v>0.534722019606105</v>
      </c>
      <c r="K219" s="5" t="n">
        <f aca="false">K218+C219*L218</f>
        <v>-0.447313882015146</v>
      </c>
      <c r="L219" s="16" t="n">
        <f aca="false">-B219*F219*J219</f>
        <v>1.41200300663247</v>
      </c>
      <c r="M219" s="16" t="n">
        <f aca="false">J219*J219</f>
        <v>0.285927638251631</v>
      </c>
    </row>
    <row r="220" customFormat="false" ht="12.85" hidden="false" customHeight="false" outlineLevel="0" collapsed="false">
      <c r="A220" s="1" t="n">
        <v>217</v>
      </c>
      <c r="B220" s="1" t="n">
        <f aca="false">B219</f>
        <v>1</v>
      </c>
      <c r="C220" s="1" t="n">
        <f aca="false">C219</f>
        <v>0.01</v>
      </c>
      <c r="D220" s="1" t="n">
        <f aca="false">D219</f>
        <v>1.35937</v>
      </c>
      <c r="E220" s="23" t="n">
        <f aca="false">E219</f>
        <v>4</v>
      </c>
      <c r="F220" s="13" t="n">
        <f aca="false">D220-E220</f>
        <v>-2.64063</v>
      </c>
      <c r="G220" s="5" t="n">
        <f aca="false">G219+C219</f>
        <v>2.17</v>
      </c>
      <c r="H220" s="5"/>
      <c r="I220" s="18" t="n">
        <f aca="false">I219+C220</f>
        <v>2.17</v>
      </c>
      <c r="J220" s="18" t="n">
        <f aca="false">J219+C220*K219+0.5*L219*C220*C220</f>
        <v>0.530319480936285</v>
      </c>
      <c r="K220" s="5" t="n">
        <f aca="false">K219+C220*L219</f>
        <v>-0.433193851948822</v>
      </c>
      <c r="L220" s="16" t="n">
        <f aca="false">-B220*F220*J220</f>
        <v>1.40037753094478</v>
      </c>
      <c r="M220" s="16" t="n">
        <f aca="false">J220*J220</f>
        <v>0.281238751860531</v>
      </c>
    </row>
    <row r="221" customFormat="false" ht="12.85" hidden="false" customHeight="false" outlineLevel="0" collapsed="false">
      <c r="A221" s="1" t="n">
        <v>218</v>
      </c>
      <c r="B221" s="1" t="n">
        <f aca="false">B220</f>
        <v>1</v>
      </c>
      <c r="C221" s="1" t="n">
        <f aca="false">C220</f>
        <v>0.01</v>
      </c>
      <c r="D221" s="1" t="n">
        <f aca="false">D220</f>
        <v>1.35937</v>
      </c>
      <c r="E221" s="23" t="n">
        <f aca="false">E220</f>
        <v>4</v>
      </c>
      <c r="F221" s="13" t="n">
        <f aca="false">D221-E221</f>
        <v>-2.64063</v>
      </c>
      <c r="G221" s="5" t="n">
        <f aca="false">G220+C220</f>
        <v>2.18</v>
      </c>
      <c r="H221" s="5"/>
      <c r="I221" s="18" t="n">
        <f aca="false">I220+C221</f>
        <v>2.18</v>
      </c>
      <c r="J221" s="18" t="n">
        <f aca="false">J220+C221*K220+0.5*L220*C221*C221</f>
        <v>0.526057561293344</v>
      </c>
      <c r="K221" s="5" t="n">
        <f aca="false">K220+C221*L220</f>
        <v>-0.419190076639374</v>
      </c>
      <c r="L221" s="16" t="n">
        <f aca="false">-B221*F221*J221</f>
        <v>1.38912337807804</v>
      </c>
      <c r="M221" s="16" t="n">
        <f aca="false">J221*J221</f>
        <v>0.2767365577939</v>
      </c>
    </row>
    <row r="222" customFormat="false" ht="12.85" hidden="false" customHeight="false" outlineLevel="0" collapsed="false">
      <c r="A222" s="1" t="n">
        <v>219</v>
      </c>
      <c r="B222" s="1" t="n">
        <f aca="false">B221</f>
        <v>1</v>
      </c>
      <c r="C222" s="1" t="n">
        <f aca="false">C221</f>
        <v>0.01</v>
      </c>
      <c r="D222" s="1" t="n">
        <f aca="false">D221</f>
        <v>1.35937</v>
      </c>
      <c r="E222" s="23" t="n">
        <f aca="false">E221</f>
        <v>4</v>
      </c>
      <c r="F222" s="13" t="n">
        <f aca="false">D222-E222</f>
        <v>-2.64063</v>
      </c>
      <c r="G222" s="5" t="n">
        <f aca="false">G221+C221</f>
        <v>2.19</v>
      </c>
      <c r="H222" s="5"/>
      <c r="I222" s="18" t="n">
        <f aca="false">I221+C222</f>
        <v>2.19</v>
      </c>
      <c r="J222" s="18" t="n">
        <f aca="false">J221+C222*K221+0.5*L221*C222*C222</f>
        <v>0.521935116695854</v>
      </c>
      <c r="K222" s="5" t="n">
        <f aca="false">K221+C222*L221</f>
        <v>-0.405298842858593</v>
      </c>
      <c r="L222" s="16" t="n">
        <f aca="false">-B222*F222*J222</f>
        <v>1.37823752720057</v>
      </c>
      <c r="M222" s="16" t="n">
        <f aca="false">J222*J222</f>
        <v>0.272416266040315</v>
      </c>
    </row>
    <row r="223" customFormat="false" ht="12.85" hidden="false" customHeight="false" outlineLevel="0" collapsed="false">
      <c r="A223" s="1" t="n">
        <v>220</v>
      </c>
      <c r="B223" s="1" t="n">
        <f aca="false">B222</f>
        <v>1</v>
      </c>
      <c r="C223" s="1" t="n">
        <f aca="false">C222</f>
        <v>0.01</v>
      </c>
      <c r="D223" s="1" t="n">
        <f aca="false">D222</f>
        <v>1.35937</v>
      </c>
      <c r="E223" s="23" t="n">
        <f aca="false">E222</f>
        <v>4</v>
      </c>
      <c r="F223" s="13" t="n">
        <f aca="false">D223-E223</f>
        <v>-2.64063</v>
      </c>
      <c r="G223" s="5" t="n">
        <f aca="false">G222+C222</f>
        <v>2.2</v>
      </c>
      <c r="H223" s="5"/>
      <c r="I223" s="18" t="n">
        <f aca="false">I222+C223</f>
        <v>2.2</v>
      </c>
      <c r="J223" s="18" t="n">
        <f aca="false">J222+C223*K222+0.5*L222*C223*C223</f>
        <v>0.517951040143628</v>
      </c>
      <c r="K223" s="5" t="n">
        <f aca="false">K222+C223*L222</f>
        <v>-0.391516467586588</v>
      </c>
      <c r="L223" s="16" t="n">
        <f aca="false">-B223*F223*J223</f>
        <v>1.36771705513447</v>
      </c>
      <c r="M223" s="16" t="n">
        <f aca="false">J223*J223</f>
        <v>0.268273279985866</v>
      </c>
    </row>
    <row r="224" customFormat="false" ht="12.85" hidden="false" customHeight="false" outlineLevel="0" collapsed="false">
      <c r="A224" s="1" t="n">
        <v>221</v>
      </c>
      <c r="B224" s="1" t="n">
        <f aca="false">B223</f>
        <v>1</v>
      </c>
      <c r="C224" s="1" t="n">
        <f aca="false">C223</f>
        <v>0.01</v>
      </c>
      <c r="D224" s="1" t="n">
        <f aca="false">D223</f>
        <v>1.35937</v>
      </c>
      <c r="E224" s="23" t="n">
        <f aca="false">E223</f>
        <v>4</v>
      </c>
      <c r="F224" s="13" t="n">
        <f aca="false">D224-E224</f>
        <v>-2.64063</v>
      </c>
      <c r="G224" s="5" t="n">
        <f aca="false">G223+C223</f>
        <v>2.21</v>
      </c>
      <c r="H224" s="5"/>
      <c r="I224" s="18" t="n">
        <f aca="false">I223+C224</f>
        <v>2.21</v>
      </c>
      <c r="J224" s="18" t="n">
        <f aca="false">J223+C224*K223+0.5*L223*C224*C224</f>
        <v>0.514104261320519</v>
      </c>
      <c r="K224" s="5" t="n">
        <f aca="false">K223+C224*L223</f>
        <v>-0.377839297035243</v>
      </c>
      <c r="L224" s="16" t="n">
        <f aca="false">-B224*F224*J224</f>
        <v>1.3575591355708</v>
      </c>
      <c r="M224" s="16" t="n">
        <f aca="false">J224*J224</f>
        <v>0.264303191507917</v>
      </c>
    </row>
    <row r="225" customFormat="false" ht="12.85" hidden="false" customHeight="false" outlineLevel="0" collapsed="false">
      <c r="A225" s="1" t="n">
        <v>222</v>
      </c>
      <c r="B225" s="1" t="n">
        <f aca="false">B224</f>
        <v>1</v>
      </c>
      <c r="C225" s="1" t="n">
        <f aca="false">C224</f>
        <v>0.01</v>
      </c>
      <c r="D225" s="1" t="n">
        <f aca="false">D224</f>
        <v>1.35937</v>
      </c>
      <c r="E225" s="23" t="n">
        <f aca="false">E224</f>
        <v>4</v>
      </c>
      <c r="F225" s="13" t="n">
        <f aca="false">D225-E225</f>
        <v>-2.64063</v>
      </c>
      <c r="G225" s="5" t="n">
        <f aca="false">G224+C224</f>
        <v>2.22</v>
      </c>
      <c r="H225" s="5"/>
      <c r="I225" s="18" t="n">
        <f aca="false">I224+C225</f>
        <v>2.22</v>
      </c>
      <c r="J225" s="18" t="n">
        <f aca="false">J224+C225*K224+0.5*L224*C225*C225</f>
        <v>0.510393746306945</v>
      </c>
      <c r="K225" s="5" t="n">
        <f aca="false">K224+C225*L224</f>
        <v>-0.364263705679535</v>
      </c>
      <c r="L225" s="16" t="n">
        <f aca="false">-B225*F225*J225</f>
        <v>1.34776103831051</v>
      </c>
      <c r="M225" s="16" t="n">
        <f aca="false">J225*J225</f>
        <v>0.260501776269238</v>
      </c>
    </row>
    <row r="226" customFormat="false" ht="12.85" hidden="false" customHeight="false" outlineLevel="0" collapsed="false">
      <c r="A226" s="1" t="n">
        <v>223</v>
      </c>
      <c r="B226" s="1" t="n">
        <f aca="false">B225</f>
        <v>1</v>
      </c>
      <c r="C226" s="1" t="n">
        <f aca="false">C225</f>
        <v>0.01</v>
      </c>
      <c r="D226" s="1" t="n">
        <f aca="false">D225</f>
        <v>1.35937</v>
      </c>
      <c r="E226" s="23" t="n">
        <f aca="false">E225</f>
        <v>4</v>
      </c>
      <c r="F226" s="13" t="n">
        <f aca="false">D226-E226</f>
        <v>-2.64063</v>
      </c>
      <c r="G226" s="5" t="n">
        <f aca="false">G225+C225</f>
        <v>2.23</v>
      </c>
      <c r="H226" s="5"/>
      <c r="I226" s="18" t="n">
        <f aca="false">I225+C226</f>
        <v>2.23</v>
      </c>
      <c r="J226" s="18" t="n">
        <f aca="false">J225+C226*K225+0.5*L225*C226*C226</f>
        <v>0.506818497302065</v>
      </c>
      <c r="K226" s="5" t="n">
        <f aca="false">K225+C226*L225</f>
        <v>-0.35078609529643</v>
      </c>
      <c r="L226" s="16" t="n">
        <f aca="false">-B226*F226*J226</f>
        <v>1.33832012853075</v>
      </c>
      <c r="M226" s="16" t="n">
        <f aca="false">J226*J226</f>
        <v>0.256864989207524</v>
      </c>
    </row>
    <row r="227" customFormat="false" ht="12.85" hidden="false" customHeight="false" outlineLevel="0" collapsed="false">
      <c r="A227" s="1" t="n">
        <v>224</v>
      </c>
      <c r="B227" s="1" t="n">
        <f aca="false">B226</f>
        <v>1</v>
      </c>
      <c r="C227" s="1" t="n">
        <f aca="false">C226</f>
        <v>0.01</v>
      </c>
      <c r="D227" s="1" t="n">
        <f aca="false">D226</f>
        <v>1.35937</v>
      </c>
      <c r="E227" s="23" t="n">
        <f aca="false">E226</f>
        <v>4</v>
      </c>
      <c r="F227" s="13" t="n">
        <f aca="false">D227-E227</f>
        <v>-2.64063</v>
      </c>
      <c r="G227" s="5" t="n">
        <f aca="false">G226+C226</f>
        <v>2.24</v>
      </c>
      <c r="H227" s="5"/>
      <c r="I227" s="18" t="n">
        <f aca="false">I226+C227</f>
        <v>2.24</v>
      </c>
      <c r="J227" s="18" t="n">
        <f aca="false">J226+C227*K226+0.5*L226*C227*C227</f>
        <v>0.503377552355528</v>
      </c>
      <c r="K227" s="5" t="n">
        <f aca="false">K226+C227*L226</f>
        <v>-0.337402894011122</v>
      </c>
      <c r="L227" s="16" t="n">
        <f aca="false">-B227*F227*J227</f>
        <v>1.32923386607658</v>
      </c>
      <c r="M227" s="16" t="n">
        <f aca="false">J227*J227</f>
        <v>0.253388960215442</v>
      </c>
    </row>
    <row r="228" customFormat="false" ht="12.85" hidden="false" customHeight="false" outlineLevel="0" collapsed="false">
      <c r="A228" s="1" t="n">
        <v>225</v>
      </c>
      <c r="B228" s="1" t="n">
        <f aca="false">B227</f>
        <v>1</v>
      </c>
      <c r="C228" s="1" t="n">
        <f aca="false">C227</f>
        <v>0.01</v>
      </c>
      <c r="D228" s="1" t="n">
        <f aca="false">D227</f>
        <v>1.35937</v>
      </c>
      <c r="E228" s="23" t="n">
        <f aca="false">E227</f>
        <v>4</v>
      </c>
      <c r="F228" s="13" t="n">
        <f aca="false">D228-E228</f>
        <v>-2.64063</v>
      </c>
      <c r="G228" s="5" t="n">
        <f aca="false">G227+C227</f>
        <v>2.25</v>
      </c>
      <c r="H228" s="5"/>
      <c r="I228" s="18" t="n">
        <f aca="false">I227+C228</f>
        <v>2.25</v>
      </c>
      <c r="J228" s="18" t="n">
        <f aca="false">J227+C228*K227+0.5*L227*C228*C228</f>
        <v>0.50006998510872</v>
      </c>
      <c r="K228" s="5" t="n">
        <f aca="false">K227+C228*L227</f>
        <v>-0.324110555350357</v>
      </c>
      <c r="L228" s="16" t="n">
        <f aca="false">-B228*F228*J228</f>
        <v>1.32049980477764</v>
      </c>
      <c r="M228" s="16" t="n">
        <f aca="false">J228*J228</f>
        <v>0.250069990006636</v>
      </c>
    </row>
    <row r="229" customFormat="false" ht="12.85" hidden="false" customHeight="false" outlineLevel="0" collapsed="false">
      <c r="A229" s="1" t="n">
        <v>226</v>
      </c>
      <c r="B229" s="1" t="n">
        <f aca="false">B228</f>
        <v>1</v>
      </c>
      <c r="C229" s="1" t="n">
        <f aca="false">C228</f>
        <v>0.01</v>
      </c>
      <c r="D229" s="1" t="n">
        <f aca="false">D228</f>
        <v>1.35937</v>
      </c>
      <c r="E229" s="23" t="n">
        <f aca="false">E228</f>
        <v>4</v>
      </c>
      <c r="F229" s="13" t="n">
        <f aca="false">D229-E229</f>
        <v>-2.64063</v>
      </c>
      <c r="G229" s="5" t="n">
        <f aca="false">G228+C228</f>
        <v>2.26</v>
      </c>
      <c r="H229" s="5"/>
      <c r="I229" s="18" t="n">
        <f aca="false">I228+C229</f>
        <v>2.26</v>
      </c>
      <c r="J229" s="18" t="n">
        <f aca="false">J228+C229*K228+0.5*L228*C229*C229</f>
        <v>0.496894904545456</v>
      </c>
      <c r="K229" s="5" t="n">
        <f aca="false">K228+C229*L228</f>
        <v>-0.31090555730258</v>
      </c>
      <c r="L229" s="16" t="n">
        <f aca="false">-B229*F229*J229</f>
        <v>1.31211559178987</v>
      </c>
      <c r="M229" s="16" t="n">
        <f aca="false">J229*J229</f>
        <v>0.246904546163237</v>
      </c>
    </row>
    <row r="230" customFormat="false" ht="12.85" hidden="false" customHeight="false" outlineLevel="0" collapsed="false">
      <c r="A230" s="1" t="n">
        <v>227</v>
      </c>
      <c r="B230" s="1" t="n">
        <f aca="false">B229</f>
        <v>1</v>
      </c>
      <c r="C230" s="1" t="n">
        <f aca="false">C229</f>
        <v>0.01</v>
      </c>
      <c r="D230" s="1" t="n">
        <f aca="false">D229</f>
        <v>1.35937</v>
      </c>
      <c r="E230" s="23" t="n">
        <f aca="false">E229</f>
        <v>4</v>
      </c>
      <c r="F230" s="13" t="n">
        <f aca="false">D230-E230</f>
        <v>-2.64063</v>
      </c>
      <c r="G230" s="5" t="n">
        <f aca="false">G229+C229</f>
        <v>2.27</v>
      </c>
      <c r="H230" s="5"/>
      <c r="I230" s="18" t="n">
        <f aca="false">I229+C230</f>
        <v>2.27</v>
      </c>
      <c r="J230" s="18" t="n">
        <f aca="false">J229+C230*K229+0.5*L229*C230*C230</f>
        <v>0.493851454752019</v>
      </c>
      <c r="K230" s="5" t="n">
        <f aca="false">K229+C230*L229</f>
        <v>-0.297784401384681</v>
      </c>
      <c r="L230" s="16" t="n">
        <f aca="false">-B230*F230*J230</f>
        <v>1.30407896696182</v>
      </c>
      <c r="M230" s="16" t="n">
        <f aca="false">J230*J230</f>
        <v>0.243889259360686</v>
      </c>
    </row>
    <row r="231" customFormat="false" ht="12.85" hidden="false" customHeight="false" outlineLevel="0" collapsed="false">
      <c r="A231" s="1" t="n">
        <v>228</v>
      </c>
      <c r="B231" s="1" t="n">
        <f aca="false">B230</f>
        <v>1</v>
      </c>
      <c r="C231" s="1" t="n">
        <f aca="false">C230</f>
        <v>0.01</v>
      </c>
      <c r="D231" s="1" t="n">
        <f aca="false">D230</f>
        <v>1.35937</v>
      </c>
      <c r="E231" s="23" t="n">
        <f aca="false">E230</f>
        <v>4</v>
      </c>
      <c r="F231" s="13" t="n">
        <f aca="false">D231-E231</f>
        <v>-2.64063</v>
      </c>
      <c r="G231" s="5" t="n">
        <f aca="false">G230+C230</f>
        <v>2.28</v>
      </c>
      <c r="H231" s="5"/>
      <c r="I231" s="18" t="n">
        <f aca="false">I230+C231</f>
        <v>2.28</v>
      </c>
      <c r="J231" s="18" t="n">
        <f aca="false">J230+C231*K230+0.5*L230*C231*C231</f>
        <v>0.49093881468652</v>
      </c>
      <c r="K231" s="5" t="n">
        <f aca="false">K230+C231*L230</f>
        <v>-0.284743611715063</v>
      </c>
      <c r="L231" s="16" t="n">
        <f aca="false">-B231*F231*J231</f>
        <v>1.29638776222567</v>
      </c>
      <c r="M231" s="16" t="n">
        <f aca="false">J231*J231</f>
        <v>0.241020919765806</v>
      </c>
    </row>
    <row r="232" customFormat="false" ht="12.85" hidden="false" customHeight="false" outlineLevel="0" collapsed="false">
      <c r="A232" s="1" t="n">
        <v>229</v>
      </c>
      <c r="B232" s="1" t="n">
        <f aca="false">B231</f>
        <v>1</v>
      </c>
      <c r="C232" s="1" t="n">
        <f aca="false">C231</f>
        <v>0.01</v>
      </c>
      <c r="D232" s="1" t="n">
        <f aca="false">D231</f>
        <v>1.35937</v>
      </c>
      <c r="E232" s="23" t="n">
        <f aca="false">E231</f>
        <v>4</v>
      </c>
      <c r="F232" s="13" t="n">
        <f aca="false">D232-E232</f>
        <v>-2.64063</v>
      </c>
      <c r="G232" s="5" t="n">
        <f aca="false">G231+C231</f>
        <v>2.29</v>
      </c>
      <c r="H232" s="5"/>
      <c r="I232" s="18" t="n">
        <f aca="false">I231+C232</f>
        <v>2.29</v>
      </c>
      <c r="J232" s="18" t="n">
        <f aca="false">J231+C232*K231+0.5*L231*C232*C232</f>
        <v>0.488156197957481</v>
      </c>
      <c r="K232" s="5" t="n">
        <f aca="false">K231+C232*L231</f>
        <v>-0.271779734092807</v>
      </c>
      <c r="L232" s="16" t="n">
        <f aca="false">-B232*F232*J232</f>
        <v>1.28903990101246</v>
      </c>
      <c r="M232" s="16" t="n">
        <f aca="false">J232*J232</f>
        <v>0.238296473604303</v>
      </c>
    </row>
    <row r="233" customFormat="false" ht="12.85" hidden="false" customHeight="false" outlineLevel="0" collapsed="false">
      <c r="A233" s="1" t="n">
        <v>230</v>
      </c>
      <c r="B233" s="1" t="n">
        <f aca="false">B232</f>
        <v>1</v>
      </c>
      <c r="C233" s="1" t="n">
        <f aca="false">C232</f>
        <v>0.01</v>
      </c>
      <c r="D233" s="1" t="n">
        <f aca="false">D232</f>
        <v>1.35937</v>
      </c>
      <c r="E233" s="23" t="n">
        <f aca="false">E232</f>
        <v>4</v>
      </c>
      <c r="F233" s="13" t="n">
        <f aca="false">D233-E233</f>
        <v>-2.64063</v>
      </c>
      <c r="G233" s="5" t="n">
        <f aca="false">G232+C232</f>
        <v>2.3</v>
      </c>
      <c r="H233" s="5"/>
      <c r="I233" s="18" t="n">
        <f aca="false">I232+C233</f>
        <v>2.3</v>
      </c>
      <c r="J233" s="18" t="n">
        <f aca="false">J232+C233*K232+0.5*L232*C233*C233</f>
        <v>0.485502852611604</v>
      </c>
      <c r="K233" s="5" t="n">
        <f aca="false">K232+C233*L232</f>
        <v>-0.258889335082682</v>
      </c>
      <c r="L233" s="16" t="n">
        <f aca="false">-B233*F233*J233</f>
        <v>1.28203339769178</v>
      </c>
      <c r="M233" s="16" t="n">
        <f aca="false">J233*J233</f>
        <v>0.235713019894004</v>
      </c>
    </row>
    <row r="234" customFormat="false" ht="12.85" hidden="false" customHeight="false" outlineLevel="0" collapsed="false">
      <c r="A234" s="1" t="n">
        <v>231</v>
      </c>
      <c r="B234" s="1" t="n">
        <f aca="false">B233</f>
        <v>1</v>
      </c>
      <c r="C234" s="1" t="n">
        <f aca="false">C233</f>
        <v>0.01</v>
      </c>
      <c r="D234" s="1" t="n">
        <f aca="false">D233</f>
        <v>1.35937</v>
      </c>
      <c r="E234" s="23" t="n">
        <f aca="false">E233</f>
        <v>4</v>
      </c>
      <c r="F234" s="13" t="n">
        <f aca="false">D234-E234</f>
        <v>-2.64063</v>
      </c>
      <c r="G234" s="5" t="n">
        <f aca="false">G233+C233</f>
        <v>2.30999999999999</v>
      </c>
      <c r="H234" s="5"/>
      <c r="I234" s="18" t="n">
        <f aca="false">I233+C234</f>
        <v>2.30999999999999</v>
      </c>
      <c r="J234" s="18" t="n">
        <f aca="false">J233+C234*K233+0.5*L233*C234*C234</f>
        <v>0.482978060930661</v>
      </c>
      <c r="K234" s="5" t="n">
        <f aca="false">K233+C234*L233</f>
        <v>-0.246069001105764</v>
      </c>
      <c r="L234" s="16" t="n">
        <f aca="false">-B234*F234*J234</f>
        <v>1.27536635703533</v>
      </c>
      <c r="M234" s="16" t="n">
        <f aca="false">J234*J234</f>
        <v>0.233267807340342</v>
      </c>
    </row>
    <row r="235" customFormat="false" ht="12.85" hidden="false" customHeight="false" outlineLevel="0" collapsed="false">
      <c r="A235" s="1" t="n">
        <v>232</v>
      </c>
      <c r="B235" s="1" t="n">
        <f aca="false">B234</f>
        <v>1</v>
      </c>
      <c r="C235" s="1" t="n">
        <f aca="false">C234</f>
        <v>0.01</v>
      </c>
      <c r="D235" s="1" t="n">
        <f aca="false">D234</f>
        <v>1.35937</v>
      </c>
      <c r="E235" s="23" t="n">
        <f aca="false">E234</f>
        <v>4</v>
      </c>
      <c r="F235" s="13" t="n">
        <f aca="false">D235-E235</f>
        <v>-2.64063</v>
      </c>
      <c r="G235" s="5" t="n">
        <f aca="false">G234+C234</f>
        <v>2.31999999999999</v>
      </c>
      <c r="H235" s="5"/>
      <c r="I235" s="18" t="n">
        <f aca="false">I234+C235</f>
        <v>2.31999999999999</v>
      </c>
      <c r="J235" s="18" t="n">
        <f aca="false">J234+C235*K234+0.5*L234*C235*C235</f>
        <v>0.480581139237455</v>
      </c>
      <c r="K235" s="5" t="n">
        <f aca="false">K234+C235*L234</f>
        <v>-0.233315337535411</v>
      </c>
      <c r="L235" s="16" t="n">
        <f aca="false">-B235*F235*J235</f>
        <v>1.2690369737046</v>
      </c>
      <c r="M235" s="16" t="n">
        <f aca="false">J235*J235</f>
        <v>0.230958231390771</v>
      </c>
    </row>
    <row r="236" customFormat="false" ht="12.85" hidden="false" customHeight="false" outlineLevel="0" collapsed="false">
      <c r="A236" s="1" t="n">
        <v>233</v>
      </c>
      <c r="B236" s="1" t="n">
        <f aca="false">B235</f>
        <v>1</v>
      </c>
      <c r="C236" s="1" t="n">
        <f aca="false">C235</f>
        <v>0.01</v>
      </c>
      <c r="D236" s="1" t="n">
        <f aca="false">D235</f>
        <v>1.35937</v>
      </c>
      <c r="E236" s="23" t="n">
        <f aca="false">E235</f>
        <v>4</v>
      </c>
      <c r="F236" s="13" t="n">
        <f aca="false">D236-E236</f>
        <v>-2.64063</v>
      </c>
      <c r="G236" s="5" t="n">
        <f aca="false">G235+C235</f>
        <v>2.32999999999999</v>
      </c>
      <c r="H236" s="5"/>
      <c r="I236" s="18" t="n">
        <f aca="false">I235+C236</f>
        <v>2.32999999999999</v>
      </c>
      <c r="J236" s="18" t="n">
        <f aca="false">J235+C236*K235+0.5*L235*C236*C236</f>
        <v>0.478311437710787</v>
      </c>
      <c r="K236" s="5" t="n">
        <f aca="false">K235+C236*L235</f>
        <v>-0.220624967798365</v>
      </c>
      <c r="L236" s="16" t="n">
        <f aca="false">-B236*F236*J236</f>
        <v>1.26304353176223</v>
      </c>
      <c r="M236" s="16" t="n">
        <f aca="false">J236*J236</f>
        <v>0.22878183144496</v>
      </c>
    </row>
    <row r="237" customFormat="false" ht="12.85" hidden="false" customHeight="false" outlineLevel="0" collapsed="false">
      <c r="A237" s="1" t="n">
        <v>234</v>
      </c>
      <c r="B237" s="1" t="n">
        <f aca="false">B236</f>
        <v>1</v>
      </c>
      <c r="C237" s="1" t="n">
        <f aca="false">C236</f>
        <v>0.01</v>
      </c>
      <c r="D237" s="1" t="n">
        <f aca="false">D236</f>
        <v>1.35937</v>
      </c>
      <c r="E237" s="23" t="n">
        <f aca="false">E236</f>
        <v>4</v>
      </c>
      <c r="F237" s="13" t="n">
        <f aca="false">D237-E237</f>
        <v>-2.64063</v>
      </c>
      <c r="G237" s="5" t="n">
        <f aca="false">G236+C236</f>
        <v>2.33999999999999</v>
      </c>
      <c r="H237" s="5"/>
      <c r="I237" s="18" t="n">
        <f aca="false">I236+C237</f>
        <v>2.33999999999999</v>
      </c>
      <c r="J237" s="18" t="n">
        <f aca="false">J236+C237*K236+0.5*L236*C237*C237</f>
        <v>0.476168340209391</v>
      </c>
      <c r="K237" s="5" t="n">
        <f aca="false">K236+C237*L236</f>
        <v>-0.207994532480742</v>
      </c>
      <c r="L237" s="16" t="n">
        <f aca="false">-B237*F237*J237</f>
        <v>1.25738440420712</v>
      </c>
      <c r="M237" s="16" t="n">
        <f aca="false">J237*J237</f>
        <v>0.226736288217766</v>
      </c>
    </row>
    <row r="238" customFormat="false" ht="12.85" hidden="false" customHeight="false" outlineLevel="0" collapsed="false">
      <c r="A238" s="1" t="n">
        <v>235</v>
      </c>
      <c r="B238" s="1" t="n">
        <f aca="false">B237</f>
        <v>1</v>
      </c>
      <c r="C238" s="1" t="n">
        <f aca="false">C237</f>
        <v>0.01</v>
      </c>
      <c r="D238" s="1" t="n">
        <f aca="false">D237</f>
        <v>1.35937</v>
      </c>
      <c r="E238" s="23" t="n">
        <f aca="false">E237</f>
        <v>4</v>
      </c>
      <c r="F238" s="13" t="n">
        <f aca="false">D238-E238</f>
        <v>-2.64063</v>
      </c>
      <c r="G238" s="5" t="n">
        <f aca="false">G237+C237</f>
        <v>2.34999999999999</v>
      </c>
      <c r="H238" s="5"/>
      <c r="I238" s="18" t="n">
        <f aca="false">I237+C238</f>
        <v>2.34999999999999</v>
      </c>
      <c r="J238" s="18" t="n">
        <f aca="false">J237+C238*K237+0.5*L237*C238*C238</f>
        <v>0.474151264104794</v>
      </c>
      <c r="K238" s="5" t="n">
        <f aca="false">K237+C238*L237</f>
        <v>-0.195420688438671</v>
      </c>
      <c r="L238" s="16" t="n">
        <f aca="false">-B238*F238*J238</f>
        <v>1.25205805253304</v>
      </c>
      <c r="M238" s="16" t="n">
        <f aca="false">J238*J238</f>
        <v>0.224819421252174</v>
      </c>
    </row>
    <row r="239" customFormat="false" ht="12.85" hidden="false" customHeight="false" outlineLevel="0" collapsed="false">
      <c r="A239" s="1" t="n">
        <v>236</v>
      </c>
      <c r="B239" s="1" t="n">
        <f aca="false">B238</f>
        <v>1</v>
      </c>
      <c r="C239" s="1" t="n">
        <f aca="false">C238</f>
        <v>0.01</v>
      </c>
      <c r="D239" s="1" t="n">
        <f aca="false">D238</f>
        <v>1.35937</v>
      </c>
      <c r="E239" s="23" t="n">
        <f aca="false">E238</f>
        <v>4</v>
      </c>
      <c r="F239" s="13" t="n">
        <f aca="false">D239-E239</f>
        <v>-2.64063</v>
      </c>
      <c r="G239" s="5" t="n">
        <f aca="false">G238+C238</f>
        <v>2.35999999999999</v>
      </c>
      <c r="H239" s="5"/>
      <c r="I239" s="18" t="n">
        <f aca="false">I238+C239</f>
        <v>2.35999999999999</v>
      </c>
      <c r="J239" s="18" t="n">
        <f aca="false">J238+C239*K238+0.5*L238*C239*C239</f>
        <v>0.472259660123034</v>
      </c>
      <c r="K239" s="5" t="n">
        <f aca="false">K238+C239*L238</f>
        <v>-0.182900107913341</v>
      </c>
      <c r="L239" s="16" t="n">
        <f aca="false">-B239*F239*J239</f>
        <v>1.24706302631069</v>
      </c>
      <c r="M239" s="16" t="n">
        <f aca="false">J239*J239</f>
        <v>0.223029186579523</v>
      </c>
    </row>
    <row r="240" customFormat="false" ht="12.85" hidden="false" customHeight="false" outlineLevel="0" collapsed="false">
      <c r="A240" s="1" t="n">
        <v>237</v>
      </c>
      <c r="B240" s="1" t="n">
        <f aca="false">B239</f>
        <v>1</v>
      </c>
      <c r="C240" s="1" t="n">
        <f aca="false">C239</f>
        <v>0.01</v>
      </c>
      <c r="D240" s="1" t="n">
        <f aca="false">D239</f>
        <v>1.35937</v>
      </c>
      <c r="E240" s="23" t="n">
        <f aca="false">E239</f>
        <v>4</v>
      </c>
      <c r="F240" s="13" t="n">
        <f aca="false">D240-E240</f>
        <v>-2.64063</v>
      </c>
      <c r="G240" s="5" t="n">
        <f aca="false">G239+C239</f>
        <v>2.36999999999999</v>
      </c>
      <c r="H240" s="5"/>
      <c r="I240" s="18" t="n">
        <f aca="false">I239+C240</f>
        <v>2.36999999999999</v>
      </c>
      <c r="J240" s="18" t="n">
        <f aca="false">J239+C240*K239+0.5*L239*C240*C240</f>
        <v>0.470493012195216</v>
      </c>
      <c r="K240" s="5" t="n">
        <f aca="false">K239+C240*L239</f>
        <v>-0.170429477650234</v>
      </c>
      <c r="L240" s="16" t="n">
        <f aca="false">-B240*F240*J240</f>
        <v>1.24239796279305</v>
      </c>
      <c r="M240" s="16" t="n">
        <f aca="false">J240*J240</f>
        <v>0.221363674524528</v>
      </c>
    </row>
    <row r="241" customFormat="false" ht="12.85" hidden="false" customHeight="false" outlineLevel="0" collapsed="false">
      <c r="A241" s="1" t="n">
        <v>238</v>
      </c>
      <c r="B241" s="1" t="n">
        <f aca="false">B240</f>
        <v>1</v>
      </c>
      <c r="C241" s="1" t="n">
        <f aca="false">C240</f>
        <v>0.01</v>
      </c>
      <c r="D241" s="1" t="n">
        <f aca="false">D240</f>
        <v>1.35937</v>
      </c>
      <c r="E241" s="23" t="n">
        <f aca="false">E240</f>
        <v>4</v>
      </c>
      <c r="F241" s="13" t="n">
        <f aca="false">D241-E241</f>
        <v>-2.64063</v>
      </c>
      <c r="G241" s="5" t="n">
        <f aca="false">G240+C240</f>
        <v>2.37999999999999</v>
      </c>
      <c r="H241" s="5"/>
      <c r="I241" s="18" t="n">
        <f aca="false">I240+C241</f>
        <v>2.37999999999999</v>
      </c>
      <c r="J241" s="18" t="n">
        <f aca="false">J240+C241*K240+0.5*L240*C241*C241</f>
        <v>0.468850837316853</v>
      </c>
      <c r="K241" s="5" t="n">
        <f aca="false">K240+C241*L240</f>
        <v>-0.158005498022303</v>
      </c>
      <c r="L241" s="16" t="n">
        <f aca="false">-B241*F241*J241</f>
        <v>1.238061586544</v>
      </c>
      <c r="M241" s="16" t="n">
        <f aca="false">J241*J241</f>
        <v>0.219821107652714</v>
      </c>
    </row>
    <row r="242" customFormat="false" ht="12.85" hidden="false" customHeight="false" outlineLevel="0" collapsed="false">
      <c r="A242" s="1" t="n">
        <v>239</v>
      </c>
      <c r="B242" s="1" t="n">
        <f aca="false">B241</f>
        <v>1</v>
      </c>
      <c r="C242" s="1" t="n">
        <f aca="false">C241</f>
        <v>0.01</v>
      </c>
      <c r="D242" s="1" t="n">
        <f aca="false">D241</f>
        <v>1.35937</v>
      </c>
      <c r="E242" s="23" t="n">
        <f aca="false">E241</f>
        <v>4</v>
      </c>
      <c r="F242" s="13" t="n">
        <f aca="false">D242-E242</f>
        <v>-2.64063</v>
      </c>
      <c r="G242" s="5" t="n">
        <f aca="false">G241+C241</f>
        <v>2.38999999999999</v>
      </c>
      <c r="H242" s="5"/>
      <c r="I242" s="18" t="n">
        <f aca="false">I241+C242</f>
        <v>2.38999999999999</v>
      </c>
      <c r="J242" s="18" t="n">
        <f aca="false">J241+C242*K241+0.5*L241*C242*C242</f>
        <v>0.467332685415957</v>
      </c>
      <c r="K242" s="5" t="n">
        <f aca="false">K241+C242*L241</f>
        <v>-0.145624882156863</v>
      </c>
      <c r="L242" s="16" t="n">
        <f aca="false">-B242*F242*J242</f>
        <v>1.23405270908994</v>
      </c>
      <c r="M242" s="16" t="n">
        <f aca="false">J242*J242</f>
        <v>0.21839983885809</v>
      </c>
    </row>
    <row r="243" customFormat="false" ht="12.85" hidden="false" customHeight="false" outlineLevel="0" collapsed="false">
      <c r="A243" s="1" t="n">
        <v>240</v>
      </c>
      <c r="B243" s="1" t="n">
        <f aca="false">B242</f>
        <v>1</v>
      </c>
      <c r="C243" s="1" t="n">
        <f aca="false">C242</f>
        <v>0.01</v>
      </c>
      <c r="D243" s="1" t="n">
        <f aca="false">D242</f>
        <v>1.35937</v>
      </c>
      <c r="E243" s="23" t="n">
        <f aca="false">E242</f>
        <v>4</v>
      </c>
      <c r="F243" s="13" t="n">
        <f aca="false">D243-E243</f>
        <v>-2.64063</v>
      </c>
      <c r="G243" s="5" t="n">
        <f aca="false">G242+C242</f>
        <v>2.39999999999999</v>
      </c>
      <c r="H243" s="5"/>
      <c r="I243" s="18" t="n">
        <f aca="false">I242+C243</f>
        <v>2.39999999999999</v>
      </c>
      <c r="J243" s="18" t="n">
        <f aca="false">J242+C243*K242+0.5*L242*C243*C243</f>
        <v>0.465938139229843</v>
      </c>
      <c r="K243" s="5" t="n">
        <f aca="false">K242+C243*L242</f>
        <v>-0.133284355065964</v>
      </c>
      <c r="L243" s="16" t="n">
        <f aca="false">-B243*F243*J243</f>
        <v>1.2303702285945</v>
      </c>
      <c r="M243" s="16" t="n">
        <f aca="false">J243*J243</f>
        <v>0.217098349588969</v>
      </c>
    </row>
    <row r="244" customFormat="false" ht="12.85" hidden="false" customHeight="false" outlineLevel="0" collapsed="false">
      <c r="A244" s="1" t="n">
        <v>241</v>
      </c>
      <c r="B244" s="1" t="n">
        <f aca="false">B243</f>
        <v>1</v>
      </c>
      <c r="C244" s="1" t="n">
        <f aca="false">C243</f>
        <v>0.01</v>
      </c>
      <c r="D244" s="1" t="n">
        <f aca="false">D243</f>
        <v>1.35937</v>
      </c>
      <c r="E244" s="23" t="n">
        <f aca="false">E243</f>
        <v>4</v>
      </c>
      <c r="F244" s="13" t="n">
        <f aca="false">D244-E244</f>
        <v>-2.64063</v>
      </c>
      <c r="G244" s="5" t="n">
        <f aca="false">G243+C243</f>
        <v>2.40999999999999</v>
      </c>
      <c r="H244" s="5"/>
      <c r="I244" s="18" t="n">
        <f aca="false">I243+C244</f>
        <v>2.40999999999999</v>
      </c>
      <c r="J244" s="18" t="n">
        <f aca="false">J243+C244*K243+0.5*L243*C244*C244</f>
        <v>0.464666814190613</v>
      </c>
      <c r="K244" s="5" t="n">
        <f aca="false">K243+C244*L243</f>
        <v>-0.120980652780019</v>
      </c>
      <c r="L244" s="16" t="n">
        <f aca="false">-B244*F244*J244</f>
        <v>1.22701312955616</v>
      </c>
      <c r="M244" s="16" t="n">
        <f aca="false">J244*J244</f>
        <v>0.215915248210054</v>
      </c>
    </row>
    <row r="245" customFormat="false" ht="12.85" hidden="false" customHeight="false" outlineLevel="0" collapsed="false">
      <c r="A245" s="1" t="n">
        <v>242</v>
      </c>
      <c r="B245" s="1" t="n">
        <f aca="false">B244</f>
        <v>1</v>
      </c>
      <c r="C245" s="1" t="n">
        <f aca="false">C244</f>
        <v>0.01</v>
      </c>
      <c r="D245" s="1" t="n">
        <f aca="false">D244</f>
        <v>1.35937</v>
      </c>
      <c r="E245" s="23" t="n">
        <f aca="false">E244</f>
        <v>4</v>
      </c>
      <c r="F245" s="13" t="n">
        <f aca="false">D245-E245</f>
        <v>-2.64063</v>
      </c>
      <c r="G245" s="5" t="n">
        <f aca="false">G244+C244</f>
        <v>2.41999999999999</v>
      </c>
      <c r="H245" s="5"/>
      <c r="I245" s="18" t="n">
        <f aca="false">I244+C245</f>
        <v>2.41999999999999</v>
      </c>
      <c r="J245" s="18" t="n">
        <f aca="false">J244+C245*K244+0.5*L244*C245*C245</f>
        <v>0.463518358319291</v>
      </c>
      <c r="K245" s="5" t="n">
        <f aca="false">K244+C245*L244</f>
        <v>-0.108710521484457</v>
      </c>
      <c r="L245" s="16" t="n">
        <f aca="false">-B245*F245*J245</f>
        <v>1.22398048252867</v>
      </c>
      <c r="M245" s="16" t="n">
        <f aca="false">J245*J245</f>
        <v>0.214849268499011</v>
      </c>
    </row>
    <row r="246" customFormat="false" ht="12.85" hidden="false" customHeight="false" outlineLevel="0" collapsed="false">
      <c r="A246" s="1" t="n">
        <v>243</v>
      </c>
      <c r="B246" s="1" t="n">
        <f aca="false">B245</f>
        <v>1</v>
      </c>
      <c r="C246" s="1" t="n">
        <f aca="false">C245</f>
        <v>0.01</v>
      </c>
      <c r="D246" s="1" t="n">
        <f aca="false">D245</f>
        <v>1.35937</v>
      </c>
      <c r="E246" s="23" t="n">
        <f aca="false">E245</f>
        <v>4</v>
      </c>
      <c r="F246" s="13" t="n">
        <f aca="false">D246-E246</f>
        <v>-2.64063</v>
      </c>
      <c r="G246" s="5" t="n">
        <f aca="false">G245+C245</f>
        <v>2.42999999999999</v>
      </c>
      <c r="H246" s="5"/>
      <c r="I246" s="18" t="n">
        <f aca="false">I245+C246</f>
        <v>2.42999999999999</v>
      </c>
      <c r="J246" s="18" t="n">
        <f aca="false">J245+C246*K245+0.5*L245*C246*C246</f>
        <v>0.462492452128573</v>
      </c>
      <c r="K246" s="5" t="n">
        <f aca="false">K245+C246*L245</f>
        <v>-0.0964707166591707</v>
      </c>
      <c r="L246" s="16" t="n">
        <f aca="false">-B246*F246*J246</f>
        <v>1.22127144386427</v>
      </c>
      <c r="M246" s="16" t="n">
        <f aca="false">J246*J246</f>
        <v>0.2138992682759</v>
      </c>
    </row>
    <row r="247" customFormat="false" ht="12.85" hidden="false" customHeight="false" outlineLevel="0" collapsed="false">
      <c r="A247" s="1" t="n">
        <v>244</v>
      </c>
      <c r="B247" s="1" t="n">
        <f aca="false">B246</f>
        <v>1</v>
      </c>
      <c r="C247" s="1" t="n">
        <f aca="false">C246</f>
        <v>0.01</v>
      </c>
      <c r="D247" s="1" t="n">
        <f aca="false">D246</f>
        <v>1.35937</v>
      </c>
      <c r="E247" s="23" t="n">
        <f aca="false">E246</f>
        <v>4</v>
      </c>
      <c r="F247" s="13" t="n">
        <f aca="false">D247-E247</f>
        <v>-2.64063</v>
      </c>
      <c r="G247" s="5" t="n">
        <f aca="false">G246+C246</f>
        <v>2.43999999999999</v>
      </c>
      <c r="H247" s="5"/>
      <c r="I247" s="18" t="n">
        <f aca="false">I246+C247</f>
        <v>2.43999999999999</v>
      </c>
      <c r="J247" s="18" t="n">
        <f aca="false">J246+C247*K246+0.5*L246*C247*C247</f>
        <v>0.461588808534174</v>
      </c>
      <c r="K247" s="5" t="n">
        <f aca="false">K246+C247*L246</f>
        <v>-0.0842580022205279</v>
      </c>
      <c r="L247" s="16" t="n">
        <f aca="false">-B247*F247*J247</f>
        <v>1.2188852554796</v>
      </c>
      <c r="M247" s="16" t="n">
        <f aca="false">J247*J247</f>
        <v>0.213064228163999</v>
      </c>
    </row>
    <row r="248" customFormat="false" ht="12.85" hidden="false" customHeight="false" outlineLevel="0" collapsed="false">
      <c r="A248" s="1" t="n">
        <v>245</v>
      </c>
      <c r="B248" s="1" t="n">
        <f aca="false">B247</f>
        <v>1</v>
      </c>
      <c r="C248" s="1" t="n">
        <f aca="false">C247</f>
        <v>0.01</v>
      </c>
      <c r="D248" s="1" t="n">
        <f aca="false">D247</f>
        <v>1.35937</v>
      </c>
      <c r="E248" s="23" t="n">
        <f aca="false">E247</f>
        <v>4</v>
      </c>
      <c r="F248" s="13" t="n">
        <f aca="false">D248-E248</f>
        <v>-2.64063</v>
      </c>
      <c r="G248" s="5" t="n">
        <f aca="false">G247+C247</f>
        <v>2.44999999999999</v>
      </c>
      <c r="H248" s="5"/>
      <c r="I248" s="18" t="n">
        <f aca="false">I247+C248</f>
        <v>2.44999999999999</v>
      </c>
      <c r="J248" s="18" t="n">
        <f aca="false">J247+C248*K247+0.5*L247*C248*C248</f>
        <v>0.460807172774743</v>
      </c>
      <c r="K248" s="5" t="n">
        <f aca="false">K247+C248*L247</f>
        <v>-0.072069149665732</v>
      </c>
      <c r="L248" s="16" t="n">
        <f aca="false">-B248*F248*J248</f>
        <v>1.21682124464417</v>
      </c>
      <c r="M248" s="16" t="n">
        <f aca="false">J248*J248</f>
        <v>0.212343250480652</v>
      </c>
    </row>
    <row r="249" customFormat="false" ht="12.85" hidden="false" customHeight="false" outlineLevel="0" collapsed="false">
      <c r="A249" s="1" t="n">
        <v>246</v>
      </c>
      <c r="B249" s="1" t="n">
        <f aca="false">B248</f>
        <v>1</v>
      </c>
      <c r="C249" s="1" t="n">
        <f aca="false">C248</f>
        <v>0.01</v>
      </c>
      <c r="D249" s="1" t="n">
        <f aca="false">D248</f>
        <v>1.35937</v>
      </c>
      <c r="E249" s="23" t="n">
        <f aca="false">E248</f>
        <v>4</v>
      </c>
      <c r="F249" s="13" t="n">
        <f aca="false">D249-E249</f>
        <v>-2.64063</v>
      </c>
      <c r="G249" s="5" t="n">
        <f aca="false">G248+C248</f>
        <v>2.45999999999999</v>
      </c>
      <c r="H249" s="5"/>
      <c r="I249" s="18" t="n">
        <f aca="false">I248+C249</f>
        <v>2.45999999999999</v>
      </c>
      <c r="J249" s="18" t="n">
        <f aca="false">J248+C249*K248+0.5*L248*C249*C249</f>
        <v>0.460147322340318</v>
      </c>
      <c r="K249" s="5" t="n">
        <f aca="false">K248+C249*L248</f>
        <v>-0.0599009372192903</v>
      </c>
      <c r="L249" s="16" t="n">
        <f aca="false">-B249*F249*J249</f>
        <v>1.21507882379151</v>
      </c>
      <c r="M249" s="16" t="n">
        <f aca="false">J249*J249</f>
        <v>0.211735558256965</v>
      </c>
    </row>
    <row r="250" customFormat="false" ht="12.85" hidden="false" customHeight="false" outlineLevel="0" collapsed="false">
      <c r="A250" s="1" t="n">
        <v>247</v>
      </c>
      <c r="B250" s="1" t="n">
        <f aca="false">B249</f>
        <v>1</v>
      </c>
      <c r="C250" s="1" t="n">
        <f aca="false">C249</f>
        <v>0.01</v>
      </c>
      <c r="D250" s="1" t="n">
        <f aca="false">D249</f>
        <v>1.35937</v>
      </c>
      <c r="E250" s="23" t="n">
        <f aca="false">E249</f>
        <v>4</v>
      </c>
      <c r="F250" s="13" t="n">
        <f aca="false">D250-E250</f>
        <v>-2.64063</v>
      </c>
      <c r="G250" s="5" t="n">
        <f aca="false">G249+C249</f>
        <v>2.46999999999999</v>
      </c>
      <c r="H250" s="5"/>
      <c r="I250" s="18" t="n">
        <f aca="false">I249+C250</f>
        <v>2.46999999999999</v>
      </c>
      <c r="J250" s="18" t="n">
        <f aca="false">J249+C250*K249+0.5*L249*C250*C250</f>
        <v>0.459609066909315</v>
      </c>
      <c r="K250" s="5" t="n">
        <f aca="false">K249+C250*L249</f>
        <v>-0.0477501489813751</v>
      </c>
      <c r="L250" s="16" t="n">
        <f aca="false">-B250*F250*J250</f>
        <v>1.21365749035274</v>
      </c>
      <c r="M250" s="16" t="n">
        <f aca="false">J250*J250</f>
        <v>0.211240494385251</v>
      </c>
    </row>
    <row r="251" customFormat="false" ht="12.85" hidden="false" customHeight="false" outlineLevel="0" collapsed="false">
      <c r="A251" s="1" t="n">
        <v>248</v>
      </c>
      <c r="B251" s="1" t="n">
        <f aca="false">B250</f>
        <v>1</v>
      </c>
      <c r="C251" s="1" t="n">
        <f aca="false">C250</f>
        <v>0.01</v>
      </c>
      <c r="D251" s="1" t="n">
        <f aca="false">D250</f>
        <v>1.35937</v>
      </c>
      <c r="E251" s="23" t="n">
        <f aca="false">E250</f>
        <v>4</v>
      </c>
      <c r="F251" s="13" t="n">
        <f aca="false">D251-E251</f>
        <v>-2.64063</v>
      </c>
      <c r="G251" s="5" t="n">
        <f aca="false">G250+C250</f>
        <v>2.47999999999999</v>
      </c>
      <c r="H251" s="5"/>
      <c r="I251" s="18" t="n">
        <f aca="false">I250+C251</f>
        <v>2.47999999999999</v>
      </c>
      <c r="J251" s="18" t="n">
        <f aca="false">J250+C251*K250+0.5*L250*C251*C251</f>
        <v>0.459192248294019</v>
      </c>
      <c r="K251" s="5" t="n">
        <f aca="false">K250+C251*L250</f>
        <v>-0.0356135740778477</v>
      </c>
      <c r="L251" s="16" t="n">
        <f aca="false">-B251*F251*J251</f>
        <v>1.21255682661263</v>
      </c>
      <c r="M251" s="16" t="n">
        <f aca="false">J251*J251</f>
        <v>0.210857520893316</v>
      </c>
    </row>
    <row r="252" customFormat="false" ht="12.85" hidden="false" customHeight="false" outlineLevel="0" collapsed="false">
      <c r="A252" s="1" t="n">
        <v>249</v>
      </c>
      <c r="B252" s="1" t="n">
        <f aca="false">B251</f>
        <v>1</v>
      </c>
      <c r="C252" s="1" t="n">
        <f aca="false">C251</f>
        <v>0.01</v>
      </c>
      <c r="D252" s="1" t="n">
        <f aca="false">D251</f>
        <v>1.35937</v>
      </c>
      <c r="E252" s="23" t="n">
        <f aca="false">E251</f>
        <v>4</v>
      </c>
      <c r="F252" s="13" t="n">
        <f aca="false">D252-E252</f>
        <v>-2.64063</v>
      </c>
      <c r="G252" s="5" t="n">
        <f aca="false">G251+C251</f>
        <v>2.48999999999999</v>
      </c>
      <c r="H252" s="5"/>
      <c r="I252" s="18" t="n">
        <f aca="false">I251+C252</f>
        <v>2.48999999999999</v>
      </c>
      <c r="J252" s="18" t="n">
        <f aca="false">J251+C252*K251+0.5*L251*C252*C252</f>
        <v>0.458896740394571</v>
      </c>
      <c r="K252" s="5" t="n">
        <f aca="false">K251+C252*L251</f>
        <v>-0.0234880058117213</v>
      </c>
      <c r="L252" s="16" t="n">
        <f aca="false">-B252*F252*J252</f>
        <v>1.21177649958812</v>
      </c>
      <c r="M252" s="16" t="n">
        <f aca="false">J252*J252</f>
        <v>0.210586218344762</v>
      </c>
    </row>
    <row r="253" customFormat="false" ht="12.85" hidden="false" customHeight="false" outlineLevel="0" collapsed="false">
      <c r="A253" s="1" t="n">
        <v>250</v>
      </c>
      <c r="B253" s="1" t="n">
        <f aca="false">B252</f>
        <v>1</v>
      </c>
      <c r="C253" s="1" t="n">
        <f aca="false">C252</f>
        <v>0.01</v>
      </c>
      <c r="D253" s="1" t="n">
        <f aca="false">D252</f>
        <v>1.35937</v>
      </c>
      <c r="E253" s="23" t="n">
        <f aca="false">E252</f>
        <v>4</v>
      </c>
      <c r="F253" s="13" t="n">
        <f aca="false">D253-E253</f>
        <v>-2.64063</v>
      </c>
      <c r="G253" s="5" t="n">
        <f aca="false">G252+C252</f>
        <v>2.49999999999999</v>
      </c>
      <c r="H253" s="5"/>
      <c r="I253" s="18" t="n">
        <f aca="false">I252+C253</f>
        <v>2.49999999999999</v>
      </c>
      <c r="J253" s="18" t="n">
        <f aca="false">J252+C253*K252+0.5*L252*C253*C253</f>
        <v>0.458722449161433</v>
      </c>
      <c r="K253" s="5" t="n">
        <f aca="false">K252+C253*L252</f>
        <v>-0.0113702408158402</v>
      </c>
      <c r="L253" s="16" t="n">
        <f aca="false">-B253*F253*J253</f>
        <v>1.21131626092915</v>
      </c>
      <c r="M253" s="16" t="n">
        <f aca="false">J253*J253</f>
        <v>0.210426285364663</v>
      </c>
    </row>
    <row r="254" customFormat="false" ht="12.85" hidden="false" customHeight="false" outlineLevel="0" collapsed="false">
      <c r="A254" s="1" t="n">
        <v>251</v>
      </c>
      <c r="B254" s="1" t="n">
        <f aca="false">B253</f>
        <v>1</v>
      </c>
      <c r="C254" s="1" t="n">
        <f aca="false">C253</f>
        <v>0.01</v>
      </c>
      <c r="D254" s="1" t="n">
        <f aca="false">D253</f>
        <v>1.35937</v>
      </c>
      <c r="E254" s="23" t="n">
        <f aca="false">E253</f>
        <v>4</v>
      </c>
      <c r="F254" s="13" t="n">
        <f aca="false">D254-E254</f>
        <v>-2.64063</v>
      </c>
      <c r="G254" s="5" t="n">
        <f aca="false">G253+C253</f>
        <v>2.50999999999999</v>
      </c>
      <c r="H254" s="5"/>
      <c r="I254" s="18" t="n">
        <f aca="false">I253+C254</f>
        <v>2.50999999999999</v>
      </c>
      <c r="J254" s="18" t="n">
        <f aca="false">J253+C254*K253+0.5*L253*C254*C254</f>
        <v>0.458669312566321</v>
      </c>
      <c r="K254" s="5" t="n">
        <f aca="false">K253+C254*L253</f>
        <v>0.000742921793451354</v>
      </c>
      <c r="L254" s="16" t="n">
        <f aca="false">-B254*F254*J254</f>
        <v>1.211175946842</v>
      </c>
      <c r="M254" s="16" t="n">
        <f aca="false">J254*J254</f>
        <v>0.210377538290062</v>
      </c>
    </row>
    <row r="255" customFormat="false" ht="12.85" hidden="false" customHeight="false" outlineLevel="0" collapsed="false">
      <c r="A255" s="1" t="n">
        <v>252</v>
      </c>
      <c r="B255" s="1" t="n">
        <f aca="false">B254</f>
        <v>1</v>
      </c>
      <c r="C255" s="1" t="n">
        <f aca="false">C254</f>
        <v>0.01</v>
      </c>
      <c r="D255" s="1" t="n">
        <f aca="false">D254</f>
        <v>1.35937</v>
      </c>
      <c r="E255" s="23" t="n">
        <f aca="false">E254</f>
        <v>4</v>
      </c>
      <c r="F255" s="13" t="n">
        <f aca="false">D255-E255</f>
        <v>-2.64063</v>
      </c>
      <c r="G255" s="5" t="n">
        <f aca="false">G254+C254</f>
        <v>2.51999999999999</v>
      </c>
      <c r="H255" s="5"/>
      <c r="I255" s="18" t="n">
        <f aca="false">I254+C255</f>
        <v>2.51999999999999</v>
      </c>
      <c r="J255" s="18" t="n">
        <f aca="false">J254+C255*K254+0.5*L254*C255*C255</f>
        <v>0.458737300581598</v>
      </c>
      <c r="K255" s="5" t="n">
        <f aca="false">K254+C255*L254</f>
        <v>0.0128546812618714</v>
      </c>
      <c r="L255" s="16" t="n">
        <f aca="false">-B255*F255*J255</f>
        <v>1.21135547803478</v>
      </c>
      <c r="M255" s="16" t="n">
        <f aca="false">J255*J255</f>
        <v>0.210439910944891</v>
      </c>
    </row>
    <row r="256" customFormat="false" ht="12.85" hidden="false" customHeight="false" outlineLevel="0" collapsed="false">
      <c r="A256" s="1" t="n">
        <v>253</v>
      </c>
      <c r="B256" s="1" t="n">
        <f aca="false">B255</f>
        <v>1</v>
      </c>
      <c r="C256" s="1" t="n">
        <f aca="false">C255</f>
        <v>0.01</v>
      </c>
      <c r="D256" s="1" t="n">
        <f aca="false">D255</f>
        <v>1.35937</v>
      </c>
      <c r="E256" s="23" t="n">
        <f aca="false">E255</f>
        <v>4</v>
      </c>
      <c r="F256" s="13" t="n">
        <f aca="false">D256-E256</f>
        <v>-2.64063</v>
      </c>
      <c r="G256" s="5" t="n">
        <f aca="false">G255+C255</f>
        <v>2.52999999999999</v>
      </c>
      <c r="H256" s="5"/>
      <c r="I256" s="18" t="n">
        <f aca="false">I255+C256</f>
        <v>2.52999999999999</v>
      </c>
      <c r="J256" s="18" t="n">
        <f aca="false">J255+C256*K255+0.5*L255*C256*C256</f>
        <v>0.458926415168118</v>
      </c>
      <c r="K256" s="5" t="n">
        <f aca="false">K255+C256*L255</f>
        <v>0.0249682360422192</v>
      </c>
      <c r="L256" s="16" t="n">
        <f aca="false">-B256*F256*J256</f>
        <v>1.21185485968539</v>
      </c>
      <c r="M256" s="16" t="n">
        <f aca="false">J256*J256</f>
        <v>0.21061345453906</v>
      </c>
    </row>
    <row r="257" customFormat="false" ht="12.85" hidden="false" customHeight="false" outlineLevel="0" collapsed="false">
      <c r="A257" s="1" t="n">
        <v>254</v>
      </c>
      <c r="B257" s="1" t="n">
        <f aca="false">B256</f>
        <v>1</v>
      </c>
      <c r="C257" s="1" t="n">
        <f aca="false">C256</f>
        <v>0.01</v>
      </c>
      <c r="D257" s="1" t="n">
        <f aca="false">D256</f>
        <v>1.35937</v>
      </c>
      <c r="E257" s="23" t="n">
        <f aca="false">E256</f>
        <v>4</v>
      </c>
      <c r="F257" s="13" t="n">
        <f aca="false">D257-E257</f>
        <v>-2.64063</v>
      </c>
      <c r="G257" s="5" t="n">
        <f aca="false">G256+C256</f>
        <v>2.53999999999999</v>
      </c>
      <c r="H257" s="5"/>
      <c r="I257" s="18" t="n">
        <f aca="false">I256+C257</f>
        <v>2.53999999999999</v>
      </c>
      <c r="J257" s="18" t="n">
        <f aca="false">J256+C257*K256+0.5*L256*C257*C257</f>
        <v>0.459236690271525</v>
      </c>
      <c r="K257" s="5" t="n">
        <f aca="false">K256+C257*L256</f>
        <v>0.0370867846390731</v>
      </c>
      <c r="L257" s="16" t="n">
        <f aca="false">-B257*F257*J257</f>
        <v>1.2126741814317</v>
      </c>
      <c r="M257" s="16" t="n">
        <f aca="false">J257*J257</f>
        <v>0.210898337691544</v>
      </c>
    </row>
    <row r="258" customFormat="false" ht="12.85" hidden="false" customHeight="false" outlineLevel="0" collapsed="false">
      <c r="A258" s="1" t="n">
        <v>255</v>
      </c>
      <c r="B258" s="1" t="n">
        <f aca="false">B257</f>
        <v>1</v>
      </c>
      <c r="C258" s="1" t="n">
        <f aca="false">C257</f>
        <v>0.01</v>
      </c>
      <c r="D258" s="1" t="n">
        <f aca="false">D257</f>
        <v>1.35937</v>
      </c>
      <c r="E258" s="23" t="n">
        <f aca="false">E257</f>
        <v>4</v>
      </c>
      <c r="F258" s="13" t="n">
        <f aca="false">D258-E258</f>
        <v>-2.64063</v>
      </c>
      <c r="G258" s="5" t="n">
        <f aca="false">G257+C257</f>
        <v>2.54999999999999</v>
      </c>
      <c r="H258" s="5"/>
      <c r="I258" s="18" t="n">
        <f aca="false">I257+C258</f>
        <v>2.54999999999999</v>
      </c>
      <c r="J258" s="18" t="n">
        <f aca="false">J257+C258*K257+0.5*L257*C258*C258</f>
        <v>0.459668191826987</v>
      </c>
      <c r="K258" s="5" t="n">
        <f aca="false">K257+C258*L257</f>
        <v>0.0492135264533901</v>
      </c>
      <c r="L258" s="16" t="n">
        <f aca="false">-B258*F258*J258</f>
        <v>1.2138136173841</v>
      </c>
      <c r="M258" s="16" t="n">
        <f aca="false">J258*J258</f>
        <v>0.211294846577492</v>
      </c>
    </row>
    <row r="259" customFormat="false" ht="12.85" hidden="false" customHeight="false" outlineLevel="0" collapsed="false">
      <c r="A259" s="1" t="n">
        <v>256</v>
      </c>
      <c r="B259" s="1" t="n">
        <f aca="false">B258</f>
        <v>1</v>
      </c>
      <c r="C259" s="1" t="n">
        <f aca="false">C258</f>
        <v>0.01</v>
      </c>
      <c r="D259" s="1" t="n">
        <f aca="false">D258</f>
        <v>1.35937</v>
      </c>
      <c r="E259" s="23" t="n">
        <f aca="false">E258</f>
        <v>4</v>
      </c>
      <c r="F259" s="13" t="n">
        <f aca="false">D259-E259</f>
        <v>-2.64063</v>
      </c>
      <c r="G259" s="5" t="n">
        <f aca="false">G258+C258</f>
        <v>2.55999999999999</v>
      </c>
      <c r="H259" s="5"/>
      <c r="I259" s="18" t="n">
        <f aca="false">I258+C259</f>
        <v>2.55999999999999</v>
      </c>
      <c r="J259" s="18" t="n">
        <f aca="false">J258+C259*K258+0.5*L258*C259*C259</f>
        <v>0.46022101777239</v>
      </c>
      <c r="K259" s="5" t="n">
        <f aca="false">K258+C259*L258</f>
        <v>0.061351662627231</v>
      </c>
      <c r="L259" s="16" t="n">
        <f aca="false">-B259*F259*J259</f>
        <v>1.21527342616031</v>
      </c>
      <c r="M259" s="16" t="n">
        <f aca="false">J259*J259</f>
        <v>0.211803385199455</v>
      </c>
    </row>
    <row r="260" customFormat="false" ht="12.85" hidden="false" customHeight="false" outlineLevel="0" collapsed="false">
      <c r="A260" s="1" t="n">
        <v>257</v>
      </c>
      <c r="B260" s="1" t="n">
        <f aca="false">B259</f>
        <v>1</v>
      </c>
      <c r="C260" s="1" t="n">
        <f aca="false">C259</f>
        <v>0.01</v>
      </c>
      <c r="D260" s="1" t="n">
        <f aca="false">D259</f>
        <v>1.35937</v>
      </c>
      <c r="E260" s="23" t="n">
        <f aca="false">E259</f>
        <v>4</v>
      </c>
      <c r="F260" s="13" t="n">
        <f aca="false">D260-E260</f>
        <v>-2.64063</v>
      </c>
      <c r="G260" s="5" t="n">
        <f aca="false">G259+C259</f>
        <v>2.56999999999999</v>
      </c>
      <c r="H260" s="5"/>
      <c r="I260" s="18" t="n">
        <f aca="false">I259+C260</f>
        <v>2.56999999999999</v>
      </c>
      <c r="J260" s="18" t="n">
        <f aca="false">J259+C260*K259+0.5*L259*C260*C260</f>
        <v>0.46089529806997</v>
      </c>
      <c r="K260" s="5" t="n">
        <f aca="false">K259+C260*L259</f>
        <v>0.0735043968888341</v>
      </c>
      <c r="L260" s="16" t="n">
        <f aca="false">-B260*F260*J260</f>
        <v>1.21705395094251</v>
      </c>
      <c r="M260" s="16" t="n">
        <f aca="false">J260*J260</f>
        <v>0.212424475783007</v>
      </c>
    </row>
    <row r="261" customFormat="false" ht="12.85" hidden="false" customHeight="false" outlineLevel="0" collapsed="false">
      <c r="A261" s="1" t="n">
        <v>258</v>
      </c>
      <c r="B261" s="1" t="n">
        <f aca="false">B260</f>
        <v>1</v>
      </c>
      <c r="C261" s="1" t="n">
        <f aca="false">C260</f>
        <v>0.01</v>
      </c>
      <c r="D261" s="1" t="n">
        <f aca="false">D260</f>
        <v>1.35937</v>
      </c>
      <c r="E261" s="23" t="n">
        <f aca="false">E260</f>
        <v>4</v>
      </c>
      <c r="F261" s="13" t="n">
        <f aca="false">D261-E261</f>
        <v>-2.64063</v>
      </c>
      <c r="G261" s="5" t="n">
        <f aca="false">G260+C260</f>
        <v>2.57999999999999</v>
      </c>
      <c r="H261" s="5"/>
      <c r="I261" s="18" t="n">
        <f aca="false">I260+C261</f>
        <v>2.57999999999999</v>
      </c>
      <c r="J261" s="18" t="n">
        <f aca="false">J260+C261*K260+0.5*L260*C261*C261</f>
        <v>0.461691194736406</v>
      </c>
      <c r="K261" s="5" t="n">
        <f aca="false">K260+C261*L260</f>
        <v>0.0856749363982591</v>
      </c>
      <c r="L261" s="16" t="n">
        <f aca="false">-B261*F261*J261</f>
        <v>1.2191556195568</v>
      </c>
      <c r="M261" s="16" t="n">
        <f aca="false">J261*J261</f>
        <v>0.21315875929713</v>
      </c>
    </row>
    <row r="262" customFormat="false" ht="12.85" hidden="false" customHeight="false" outlineLevel="0" collapsed="false">
      <c r="A262" s="1" t="n">
        <v>259</v>
      </c>
      <c r="B262" s="1" t="n">
        <f aca="false">B261</f>
        <v>1</v>
      </c>
      <c r="C262" s="1" t="n">
        <f aca="false">C261</f>
        <v>0.01</v>
      </c>
      <c r="D262" s="1" t="n">
        <f aca="false">D261</f>
        <v>1.35937</v>
      </c>
      <c r="E262" s="23" t="n">
        <f aca="false">E261</f>
        <v>4</v>
      </c>
      <c r="F262" s="13" t="n">
        <f aca="false">D262-E262</f>
        <v>-2.64063</v>
      </c>
      <c r="G262" s="5" t="n">
        <f aca="false">G261+C261</f>
        <v>2.58999999999999</v>
      </c>
      <c r="H262" s="5"/>
      <c r="I262" s="18" t="n">
        <f aca="false">I261+C262</f>
        <v>2.58999999999999</v>
      </c>
      <c r="J262" s="18" t="n">
        <f aca="false">J261+C262*K261+0.5*L261*C262*C262</f>
        <v>0.462608901881366</v>
      </c>
      <c r="K262" s="5" t="n">
        <f aca="false">K261+C262*L261</f>
        <v>0.0978664925938271</v>
      </c>
      <c r="L262" s="16" t="n">
        <f aca="false">-B262*F262*J262</f>
        <v>1.22157894457499</v>
      </c>
      <c r="M262" s="16" t="n">
        <f aca="false">J262*J262</f>
        <v>0.214006996099884</v>
      </c>
    </row>
    <row r="263" customFormat="false" ht="12.85" hidden="false" customHeight="false" outlineLevel="0" collapsed="false">
      <c r="A263" s="1" t="n">
        <v>260</v>
      </c>
      <c r="B263" s="1" t="n">
        <f aca="false">B262</f>
        <v>1</v>
      </c>
      <c r="C263" s="1" t="n">
        <f aca="false">C262</f>
        <v>0.01</v>
      </c>
      <c r="D263" s="1" t="n">
        <f aca="false">D262</f>
        <v>1.35937</v>
      </c>
      <c r="E263" s="23" t="n">
        <f aca="false">E262</f>
        <v>4</v>
      </c>
      <c r="F263" s="13" t="n">
        <f aca="false">D263-E263</f>
        <v>-2.64063</v>
      </c>
      <c r="G263" s="5" t="n">
        <f aca="false">G262+C262</f>
        <v>2.59999999999999</v>
      </c>
      <c r="H263" s="5"/>
      <c r="I263" s="18" t="n">
        <f aca="false">I262+C263</f>
        <v>2.59999999999999</v>
      </c>
      <c r="J263" s="18" t="n">
        <f aca="false">J262+C263*K262+0.5*L262*C263*C263</f>
        <v>0.463648645754533</v>
      </c>
      <c r="K263" s="5" t="n">
        <f aca="false">K262+C263*L262</f>
        <v>0.110082282039577</v>
      </c>
      <c r="L263" s="16" t="n">
        <f aca="false">-B263*F263*J263</f>
        <v>1.22432452343879</v>
      </c>
      <c r="M263" s="16" t="n">
        <f aca="false">J263*J263</f>
        <v>0.214970066710013</v>
      </c>
    </row>
    <row r="264" customFormat="false" ht="12.85" hidden="false" customHeight="false" outlineLevel="0" collapsed="false">
      <c r="A264" s="1" t="n">
        <v>261</v>
      </c>
      <c r="B264" s="1" t="n">
        <f aca="false">B263</f>
        <v>1</v>
      </c>
      <c r="C264" s="1" t="n">
        <f aca="false">C263</f>
        <v>0.01</v>
      </c>
      <c r="D264" s="1" t="n">
        <f aca="false">D263</f>
        <v>1.35937</v>
      </c>
      <c r="E264" s="23" t="n">
        <f aca="false">E263</f>
        <v>4</v>
      </c>
      <c r="F264" s="13" t="n">
        <f aca="false">D264-E264</f>
        <v>-2.64063</v>
      </c>
      <c r="G264" s="5" t="n">
        <f aca="false">G263+C263</f>
        <v>2.60999999999999</v>
      </c>
      <c r="H264" s="5"/>
      <c r="I264" s="18" t="n">
        <f aca="false">I263+C264</f>
        <v>2.60999999999999</v>
      </c>
      <c r="J264" s="18" t="n">
        <f aca="false">J263+C264*K263+0.5*L263*C264*C264</f>
        <v>0.464810684801101</v>
      </c>
      <c r="K264" s="5" t="n">
        <f aca="false">K263+C264*L263</f>
        <v>0.122325527273965</v>
      </c>
      <c r="L264" s="16" t="n">
        <f aca="false">-B264*F264*J264</f>
        <v>1.22739303860633</v>
      </c>
      <c r="M264" s="16" t="n">
        <f aca="false">J264*J264</f>
        <v>0.216048972705268</v>
      </c>
    </row>
    <row r="265" customFormat="false" ht="12.85" hidden="false" customHeight="false" outlineLevel="0" collapsed="false">
      <c r="A265" s="1" t="n">
        <v>262</v>
      </c>
      <c r="B265" s="1" t="n">
        <f aca="false">B264</f>
        <v>1</v>
      </c>
      <c r="C265" s="1" t="n">
        <f aca="false">C264</f>
        <v>0.01</v>
      </c>
      <c r="D265" s="1" t="n">
        <f aca="false">D264</f>
        <v>1.35937</v>
      </c>
      <c r="E265" s="23" t="n">
        <f aca="false">E264</f>
        <v>4</v>
      </c>
      <c r="F265" s="13" t="n">
        <f aca="false">D265-E265</f>
        <v>-2.64063</v>
      </c>
      <c r="G265" s="5" t="n">
        <f aca="false">G264+C264</f>
        <v>2.61999999999999</v>
      </c>
      <c r="H265" s="5"/>
      <c r="I265" s="18" t="n">
        <f aca="false">I264+C265</f>
        <v>2.61999999999999</v>
      </c>
      <c r="J265" s="18" t="n">
        <f aca="false">J264+C265*K264+0.5*L264*C265*C265</f>
        <v>0.466095309725771</v>
      </c>
      <c r="K265" s="5" t="n">
        <f aca="false">K264+C265*L264</f>
        <v>0.134599457660028</v>
      </c>
      <c r="L265" s="16" t="n">
        <f aca="false">-B265*F265*J265</f>
        <v>1.23078525772116</v>
      </c>
      <c r="M265" s="16" t="n">
        <f aca="false">J265*J265</f>
        <v>0.217244837748362</v>
      </c>
    </row>
    <row r="266" customFormat="false" ht="12.85" hidden="false" customHeight="false" outlineLevel="0" collapsed="false">
      <c r="A266" s="1" t="n">
        <v>263</v>
      </c>
      <c r="B266" s="1" t="n">
        <f aca="false">B265</f>
        <v>1</v>
      </c>
      <c r="C266" s="1" t="n">
        <f aca="false">C265</f>
        <v>0.01</v>
      </c>
      <c r="D266" s="1" t="n">
        <f aca="false">D265</f>
        <v>1.35937</v>
      </c>
      <c r="E266" s="23" t="n">
        <f aca="false">E265</f>
        <v>4</v>
      </c>
      <c r="F266" s="13" t="n">
        <f aca="false">D266-E266</f>
        <v>-2.64063</v>
      </c>
      <c r="G266" s="5" t="n">
        <f aca="false">G265+C265</f>
        <v>2.62999999999999</v>
      </c>
      <c r="H266" s="5"/>
      <c r="I266" s="18" t="n">
        <f aca="false">I265+C266</f>
        <v>2.62999999999999</v>
      </c>
      <c r="J266" s="18" t="n">
        <f aca="false">J265+C266*K265+0.5*L265*C266*C266</f>
        <v>0.467502843565257</v>
      </c>
      <c r="K266" s="5" t="n">
        <f aca="false">K265+C266*L265</f>
        <v>0.14690731023724</v>
      </c>
      <c r="L266" s="16" t="n">
        <f aca="false">-B266*F266*J266</f>
        <v>1.23450203380373</v>
      </c>
      <c r="M266" s="16" t="n">
        <f aca="false">J266*J266</f>
        <v>0.218558908741601</v>
      </c>
    </row>
    <row r="267" customFormat="false" ht="12.85" hidden="false" customHeight="false" outlineLevel="0" collapsed="false">
      <c r="A267" s="1" t="n">
        <v>264</v>
      </c>
      <c r="B267" s="1" t="n">
        <f aca="false">B266</f>
        <v>1</v>
      </c>
      <c r="C267" s="1" t="n">
        <f aca="false">C266</f>
        <v>0.01</v>
      </c>
      <c r="D267" s="1" t="n">
        <f aca="false">D266</f>
        <v>1.35937</v>
      </c>
      <c r="E267" s="23" t="n">
        <f aca="false">E266</f>
        <v>4</v>
      </c>
      <c r="F267" s="13" t="n">
        <f aca="false">D267-E267</f>
        <v>-2.64063</v>
      </c>
      <c r="G267" s="5" t="n">
        <f aca="false">G266+C266</f>
        <v>2.63999999999999</v>
      </c>
      <c r="H267" s="5"/>
      <c r="I267" s="18" t="n">
        <f aca="false">I266+C267</f>
        <v>2.63999999999999</v>
      </c>
      <c r="J267" s="18" t="n">
        <f aca="false">J266+C267*K266+0.5*L266*C267*C267</f>
        <v>0.46903364176932</v>
      </c>
      <c r="K267" s="5" t="n">
        <f aca="false">K266+C267*L266</f>
        <v>0.159252330575277</v>
      </c>
      <c r="L267" s="16" t="n">
        <f aca="false">-B267*F267*J267</f>
        <v>1.23854430546532</v>
      </c>
      <c r="M267" s="16" t="n">
        <f aca="false">J267*J267</f>
        <v>0.219992557111391</v>
      </c>
    </row>
    <row r="268" customFormat="false" ht="12.85" hidden="false" customHeight="false" outlineLevel="0" collapsed="false">
      <c r="A268" s="1" t="n">
        <v>265</v>
      </c>
      <c r="B268" s="1" t="n">
        <f aca="false">B267</f>
        <v>1</v>
      </c>
      <c r="C268" s="1" t="n">
        <f aca="false">C267</f>
        <v>0.01</v>
      </c>
      <c r="D268" s="1" t="n">
        <f aca="false">D267</f>
        <v>1.35937</v>
      </c>
      <c r="E268" s="23" t="n">
        <f aca="false">E267</f>
        <v>4</v>
      </c>
      <c r="F268" s="13" t="n">
        <f aca="false">D268-E268</f>
        <v>-2.64063</v>
      </c>
      <c r="G268" s="5" t="n">
        <f aca="false">G267+C267</f>
        <v>2.64999999999999</v>
      </c>
      <c r="H268" s="5"/>
      <c r="I268" s="18" t="n">
        <f aca="false">I267+C268</f>
        <v>2.64999999999999</v>
      </c>
      <c r="J268" s="18" t="n">
        <f aca="false">J267+C268*K267+0.5*L267*C268*C268</f>
        <v>0.470688092290346</v>
      </c>
      <c r="K268" s="5" t="n">
        <f aca="false">K267+C268*L267</f>
        <v>0.17163777362993</v>
      </c>
      <c r="L268" s="16" t="n">
        <f aca="false">-B268*F268*J268</f>
        <v>1.24291309714466</v>
      </c>
      <c r="M268" s="16" t="n">
        <f aca="false">J268*J268</f>
        <v>0.221547280223925</v>
      </c>
    </row>
    <row r="269" customFormat="false" ht="12.85" hidden="false" customHeight="false" outlineLevel="0" collapsed="false">
      <c r="A269" s="1" t="n">
        <v>266</v>
      </c>
      <c r="B269" s="1" t="n">
        <f aca="false">B268</f>
        <v>1</v>
      </c>
      <c r="C269" s="1" t="n">
        <f aca="false">C268</f>
        <v>0.01</v>
      </c>
      <c r="D269" s="1" t="n">
        <f aca="false">D268</f>
        <v>1.35937</v>
      </c>
      <c r="E269" s="23" t="n">
        <f aca="false">E268</f>
        <v>4</v>
      </c>
      <c r="F269" s="13" t="n">
        <f aca="false">D269-E269</f>
        <v>-2.64063</v>
      </c>
      <c r="G269" s="5" t="n">
        <f aca="false">G268+C268</f>
        <v>2.65999999999999</v>
      </c>
      <c r="H269" s="5"/>
      <c r="I269" s="18" t="n">
        <f aca="false">I268+C269</f>
        <v>2.65999999999999</v>
      </c>
      <c r="J269" s="18" t="n">
        <f aca="false">J268+C269*K268+0.5*L268*C269*C269</f>
        <v>0.472466615681502</v>
      </c>
      <c r="K269" s="5" t="n">
        <f aca="false">K268+C269*L268</f>
        <v>0.184066904601377</v>
      </c>
      <c r="L269" s="16" t="n">
        <f aca="false">-B269*F269*J269</f>
        <v>1.24760951936705</v>
      </c>
      <c r="M269" s="16" t="n">
        <f aca="false">J269*J269</f>
        <v>0.223224702933532</v>
      </c>
    </row>
    <row r="270" customFormat="false" ht="12.85" hidden="false" customHeight="false" outlineLevel="0" collapsed="false">
      <c r="A270" s="1" t="n">
        <v>267</v>
      </c>
      <c r="B270" s="1" t="n">
        <f aca="false">B269</f>
        <v>1</v>
      </c>
      <c r="C270" s="1" t="n">
        <f aca="false">C269</f>
        <v>0.01</v>
      </c>
      <c r="D270" s="1" t="n">
        <f aca="false">D269</f>
        <v>1.35937</v>
      </c>
      <c r="E270" s="23" t="n">
        <f aca="false">E269</f>
        <v>4</v>
      </c>
      <c r="F270" s="13" t="n">
        <f aca="false">D270-E270</f>
        <v>-2.64063</v>
      </c>
      <c r="G270" s="5" t="n">
        <f aca="false">G269+C269</f>
        <v>2.66999999999999</v>
      </c>
      <c r="H270" s="5"/>
      <c r="I270" s="18" t="n">
        <f aca="false">I269+C270</f>
        <v>2.66999999999999</v>
      </c>
      <c r="J270" s="18" t="n">
        <f aca="false">J269+C270*K269+0.5*L269*C270*C270</f>
        <v>0.474369665203485</v>
      </c>
      <c r="K270" s="5" t="n">
        <f aca="false">K269+C270*L269</f>
        <v>0.196542999795047</v>
      </c>
      <c r="L270" s="16" t="n">
        <f aca="false">-B270*F270*J270</f>
        <v>1.25263476902628</v>
      </c>
      <c r="M270" s="16" t="n">
        <f aca="false">J270*J270</f>
        <v>0.225026579265266</v>
      </c>
    </row>
    <row r="271" customFormat="false" ht="12.85" hidden="false" customHeight="false" outlineLevel="0" collapsed="false">
      <c r="A271" s="1" t="n">
        <v>268</v>
      </c>
      <c r="B271" s="1" t="n">
        <f aca="false">B270</f>
        <v>1</v>
      </c>
      <c r="C271" s="1" t="n">
        <f aca="false">C270</f>
        <v>0.01</v>
      </c>
      <c r="D271" s="1" t="n">
        <f aca="false">D270</f>
        <v>1.35937</v>
      </c>
      <c r="E271" s="23" t="n">
        <f aca="false">E270</f>
        <v>4</v>
      </c>
      <c r="F271" s="13" t="n">
        <f aca="false">D271-E271</f>
        <v>-2.64063</v>
      </c>
      <c r="G271" s="5" t="n">
        <f aca="false">G270+C270</f>
        <v>2.67999999999999</v>
      </c>
      <c r="H271" s="5"/>
      <c r="I271" s="18" t="n">
        <f aca="false">I270+C271</f>
        <v>2.67999999999999</v>
      </c>
      <c r="J271" s="18" t="n">
        <f aca="false">J270+C271*K270+0.5*L270*C271*C271</f>
        <v>0.476397726939886</v>
      </c>
      <c r="K271" s="5" t="n">
        <f aca="false">K270+C271*L270</f>
        <v>0.20906934748531</v>
      </c>
      <c r="L271" s="16" t="n">
        <f aca="false">-B271*F271*J271</f>
        <v>1.25799012968927</v>
      </c>
      <c r="M271" s="16" t="n">
        <f aca="false">J271*J271</f>
        <v>0.22695479423349</v>
      </c>
    </row>
    <row r="272" customFormat="false" ht="12.85" hidden="false" customHeight="false" outlineLevel="0" collapsed="false">
      <c r="A272" s="1" t="n">
        <v>269</v>
      </c>
      <c r="B272" s="1" t="n">
        <f aca="false">B271</f>
        <v>1</v>
      </c>
      <c r="C272" s="1" t="n">
        <f aca="false">C271</f>
        <v>0.01</v>
      </c>
      <c r="D272" s="1" t="n">
        <f aca="false">D271</f>
        <v>1.35937</v>
      </c>
      <c r="E272" s="23" t="n">
        <f aca="false">E271</f>
        <v>4</v>
      </c>
      <c r="F272" s="13" t="n">
        <f aca="false">D272-E272</f>
        <v>-2.64063</v>
      </c>
      <c r="G272" s="5" t="n">
        <f aca="false">G271+C271</f>
        <v>2.68999999999999</v>
      </c>
      <c r="H272" s="5"/>
      <c r="I272" s="18" t="n">
        <f aca="false">I271+C272</f>
        <v>2.68999999999999</v>
      </c>
      <c r="J272" s="18" t="n">
        <f aca="false">J271+C272*K271+0.5*L271*C272*C272</f>
        <v>0.478551319921224</v>
      </c>
      <c r="K272" s="5" t="n">
        <f aca="false">K271+C272*L271</f>
        <v>0.221649248782203</v>
      </c>
      <c r="L272" s="16" t="n">
        <f aca="false">-B272*F272*J272</f>
        <v>1.26367697192358</v>
      </c>
      <c r="M272" s="16" t="n">
        <f aca="false">J272*J272</f>
        <v>0.229011365798346</v>
      </c>
    </row>
    <row r="273" customFormat="false" ht="12.85" hidden="false" customHeight="false" outlineLevel="0" collapsed="false">
      <c r="A273" s="1" t="n">
        <v>270</v>
      </c>
      <c r="B273" s="1" t="n">
        <f aca="false">B272</f>
        <v>1</v>
      </c>
      <c r="C273" s="1" t="n">
        <f aca="false">C272</f>
        <v>0.01</v>
      </c>
      <c r="D273" s="1" t="n">
        <f aca="false">D272</f>
        <v>1.35937</v>
      </c>
      <c r="E273" s="23" t="n">
        <f aca="false">E272</f>
        <v>4</v>
      </c>
      <c r="F273" s="13" t="n">
        <f aca="false">D273-E273</f>
        <v>-2.64063</v>
      </c>
      <c r="G273" s="5" t="n">
        <f aca="false">G272+C272</f>
        <v>2.69999999999999</v>
      </c>
      <c r="H273" s="5"/>
      <c r="I273" s="18" t="n">
        <f aca="false">I272+C273</f>
        <v>2.69999999999999</v>
      </c>
      <c r="J273" s="18" t="n">
        <f aca="false">J272+C273*K272+0.5*L272*C273*C273</f>
        <v>0.480830996257642</v>
      </c>
      <c r="K273" s="5" t="n">
        <f aca="false">K272+C273*L272</f>
        <v>0.234286018501439</v>
      </c>
      <c r="L273" s="16" t="n">
        <f aca="false">-B273*F273*J273</f>
        <v>1.26969675364782</v>
      </c>
      <c r="M273" s="16" t="n">
        <f aca="false">J273*J273</f>
        <v>0.231198446962117</v>
      </c>
    </row>
    <row r="274" customFormat="false" ht="12.85" hidden="false" customHeight="false" outlineLevel="0" collapsed="false">
      <c r="A274" s="1" t="n">
        <v>271</v>
      </c>
      <c r="B274" s="1" t="n">
        <f aca="false">B273</f>
        <v>1</v>
      </c>
      <c r="C274" s="1" t="n">
        <f aca="false">C273</f>
        <v>0.01</v>
      </c>
      <c r="D274" s="1" t="n">
        <f aca="false">D273</f>
        <v>1.35937</v>
      </c>
      <c r="E274" s="23" t="n">
        <f aca="false">E273</f>
        <v>4</v>
      </c>
      <c r="F274" s="13" t="n">
        <f aca="false">D274-E274</f>
        <v>-2.64063</v>
      </c>
      <c r="G274" s="5" t="n">
        <f aca="false">G273+C273</f>
        <v>2.70999999999999</v>
      </c>
      <c r="H274" s="5"/>
      <c r="I274" s="18" t="n">
        <f aca="false">I273+C274</f>
        <v>2.70999999999999</v>
      </c>
      <c r="J274" s="18" t="n">
        <f aca="false">J273+C274*K273+0.5*L273*C274*C274</f>
        <v>0.483237341280339</v>
      </c>
      <c r="K274" s="5" t="n">
        <f aca="false">K273+C274*L273</f>
        <v>0.246982986037917</v>
      </c>
      <c r="L274" s="16" t="n">
        <f aca="false">-B274*F274*J274</f>
        <v>1.2760510205051</v>
      </c>
      <c r="M274" s="16" t="n">
        <f aca="false">J274*J274</f>
        <v>0.233518328007691</v>
      </c>
    </row>
    <row r="275" customFormat="false" ht="12.85" hidden="false" customHeight="false" outlineLevel="0" collapsed="false">
      <c r="A275" s="1" t="n">
        <v>272</v>
      </c>
      <c r="B275" s="1" t="n">
        <f aca="false">B274</f>
        <v>1</v>
      </c>
      <c r="C275" s="1" t="n">
        <f aca="false">C274</f>
        <v>0.01</v>
      </c>
      <c r="D275" s="1" t="n">
        <f aca="false">D274</f>
        <v>1.35937</v>
      </c>
      <c r="E275" s="23" t="n">
        <f aca="false">E274</f>
        <v>4</v>
      </c>
      <c r="F275" s="13" t="n">
        <f aca="false">D275-E275</f>
        <v>-2.64063</v>
      </c>
      <c r="G275" s="5" t="n">
        <f aca="false">G274+C274</f>
        <v>2.71999999999999</v>
      </c>
      <c r="H275" s="5"/>
      <c r="I275" s="18" t="n">
        <f aca="false">I274+C275</f>
        <v>2.71999999999999</v>
      </c>
      <c r="J275" s="18" t="n">
        <f aca="false">J274+C275*K274+0.5*L274*C275*C275</f>
        <v>0.485770973691743</v>
      </c>
      <c r="K275" s="5" t="n">
        <f aca="false">K274+C275*L274</f>
        <v>0.259743496242968</v>
      </c>
      <c r="L275" s="16" t="n">
        <f aca="false">-B275*F275*J275</f>
        <v>1.28274140625963</v>
      </c>
      <c r="M275" s="16" t="n">
        <f aca="false">J275*J275</f>
        <v>0.235973438881424</v>
      </c>
    </row>
    <row r="276" customFormat="false" ht="12.85" hidden="false" customHeight="false" outlineLevel="0" collapsed="false">
      <c r="A276" s="1" t="n">
        <v>273</v>
      </c>
      <c r="B276" s="1" t="n">
        <f aca="false">B275</f>
        <v>1</v>
      </c>
      <c r="C276" s="1" t="n">
        <f aca="false">C275</f>
        <v>0.01</v>
      </c>
      <c r="D276" s="1" t="n">
        <f aca="false">D275</f>
        <v>1.35937</v>
      </c>
      <c r="E276" s="23" t="n">
        <f aca="false">E275</f>
        <v>4</v>
      </c>
      <c r="F276" s="13" t="n">
        <f aca="false">D276-E276</f>
        <v>-2.64063</v>
      </c>
      <c r="G276" s="5" t="n">
        <f aca="false">G275+C275</f>
        <v>2.72999999999999</v>
      </c>
      <c r="H276" s="5"/>
      <c r="I276" s="18" t="n">
        <f aca="false">I275+C276</f>
        <v>2.72999999999999</v>
      </c>
      <c r="J276" s="18" t="n">
        <f aca="false">J275+C276*K275+0.5*L275*C276*C276</f>
        <v>0.488432545724486</v>
      </c>
      <c r="K276" s="5" t="n">
        <f aca="false">K275+C276*L275</f>
        <v>0.272570910305564</v>
      </c>
      <c r="L276" s="16" t="n">
        <f aca="false">-B276*F276*J276</f>
        <v>1.28976963321645</v>
      </c>
      <c r="M276" s="16" t="n">
        <f aca="false">J276*J276</f>
        <v>0.238566351722902</v>
      </c>
    </row>
    <row r="277" customFormat="false" ht="12.85" hidden="false" customHeight="false" outlineLevel="0" collapsed="false">
      <c r="A277" s="1" t="n">
        <v>274</v>
      </c>
      <c r="B277" s="1" t="n">
        <f aca="false">B276</f>
        <v>1</v>
      </c>
      <c r="C277" s="1" t="n">
        <f aca="false">C276</f>
        <v>0.01</v>
      </c>
      <c r="D277" s="1" t="n">
        <f aca="false">D276</f>
        <v>1.35937</v>
      </c>
      <c r="E277" s="23" t="n">
        <f aca="false">E276</f>
        <v>4</v>
      </c>
      <c r="F277" s="13" t="n">
        <f aca="false">D277-E277</f>
        <v>-2.64063</v>
      </c>
      <c r="G277" s="5" t="n">
        <f aca="false">G276+C276</f>
        <v>2.73999999999999</v>
      </c>
      <c r="H277" s="5"/>
      <c r="I277" s="18" t="n">
        <f aca="false">I276+C277</f>
        <v>2.73999999999999</v>
      </c>
      <c r="J277" s="18" t="n">
        <f aca="false">J276+C277*K276+0.5*L276*C277*C277</f>
        <v>0.491222743309202</v>
      </c>
      <c r="K277" s="5" t="n">
        <f aca="false">K276+C277*L276</f>
        <v>0.285468606637729</v>
      </c>
      <c r="L277" s="16" t="n">
        <f aca="false">-B277*F277*J277</f>
        <v>1.29713751266458</v>
      </c>
      <c r="M277" s="16" t="n">
        <f aca="false">J277*J277</f>
        <v>0.241299783544219</v>
      </c>
    </row>
    <row r="278" customFormat="false" ht="12.85" hidden="false" customHeight="false" outlineLevel="0" collapsed="false">
      <c r="A278" s="1" t="n">
        <v>275</v>
      </c>
      <c r="B278" s="1" t="n">
        <f aca="false">B277</f>
        <v>1</v>
      </c>
      <c r="C278" s="1" t="n">
        <f aca="false">C277</f>
        <v>0.01</v>
      </c>
      <c r="D278" s="1" t="n">
        <f aca="false">D277</f>
        <v>1.35937</v>
      </c>
      <c r="E278" s="23" t="n">
        <f aca="false">E277</f>
        <v>4</v>
      </c>
      <c r="F278" s="13" t="n">
        <f aca="false">D278-E278</f>
        <v>-2.64063</v>
      </c>
      <c r="G278" s="5" t="n">
        <f aca="false">G277+C277</f>
        <v>2.74999999999999</v>
      </c>
      <c r="H278" s="5"/>
      <c r="I278" s="18" t="n">
        <f aca="false">I277+C278</f>
        <v>2.74999999999999</v>
      </c>
      <c r="J278" s="18" t="n">
        <f aca="false">J277+C278*K277+0.5*L277*C278*C278</f>
        <v>0.494142286251213</v>
      </c>
      <c r="K278" s="5" t="n">
        <f aca="false">K277+C278*L277</f>
        <v>0.298439981764374</v>
      </c>
      <c r="L278" s="16" t="n">
        <f aca="false">-B278*F278*J278</f>
        <v>1.30484694534354</v>
      </c>
      <c r="M278" s="16" t="n">
        <f aca="false">J278*J278</f>
        <v>0.244176599061576</v>
      </c>
    </row>
    <row r="279" customFormat="false" ht="12.85" hidden="false" customHeight="false" outlineLevel="0" collapsed="false">
      <c r="A279" s="1" t="n">
        <v>276</v>
      </c>
      <c r="B279" s="1" t="n">
        <f aca="false">B278</f>
        <v>1</v>
      </c>
      <c r="C279" s="1" t="n">
        <f aca="false">C278</f>
        <v>0.01</v>
      </c>
      <c r="D279" s="1" t="n">
        <f aca="false">D278</f>
        <v>1.35937</v>
      </c>
      <c r="E279" s="23" t="n">
        <f aca="false">E278</f>
        <v>4</v>
      </c>
      <c r="F279" s="13" t="n">
        <f aca="false">D279-E279</f>
        <v>-2.64063</v>
      </c>
      <c r="G279" s="5" t="n">
        <f aca="false">G278+C278</f>
        <v>2.75999999999999</v>
      </c>
      <c r="H279" s="5"/>
      <c r="I279" s="18" t="n">
        <f aca="false">I278+C279</f>
        <v>2.75999999999999</v>
      </c>
      <c r="J279" s="18" t="n">
        <f aca="false">J278+C279*K278+0.5*L278*C279*C279</f>
        <v>0.497191928416124</v>
      </c>
      <c r="K279" s="5" t="n">
        <f aca="false">K278+C279*L278</f>
        <v>0.31148845121781</v>
      </c>
      <c r="L279" s="16" t="n">
        <f aca="false">-B279*F279*J279</f>
        <v>1.31289992193347</v>
      </c>
      <c r="M279" s="16" t="n">
        <f aca="false">J279*J279</f>
        <v>0.247199813682144</v>
      </c>
    </row>
    <row r="280" customFormat="false" ht="12.85" hidden="false" customHeight="false" outlineLevel="0" collapsed="false">
      <c r="A280" s="1" t="n">
        <v>277</v>
      </c>
      <c r="B280" s="1" t="n">
        <f aca="false">B279</f>
        <v>1</v>
      </c>
      <c r="C280" s="1" t="n">
        <f aca="false">C279</f>
        <v>0.01</v>
      </c>
      <c r="D280" s="1" t="n">
        <f aca="false">D279</f>
        <v>1.35937</v>
      </c>
      <c r="E280" s="23" t="n">
        <f aca="false">E279</f>
        <v>4</v>
      </c>
      <c r="F280" s="13" t="n">
        <f aca="false">D280-E280</f>
        <v>-2.64063</v>
      </c>
      <c r="G280" s="5" t="n">
        <f aca="false">G279+C279</f>
        <v>2.76999999999999</v>
      </c>
      <c r="H280" s="5"/>
      <c r="I280" s="18" t="n">
        <f aca="false">I279+C280</f>
        <v>2.76999999999999</v>
      </c>
      <c r="J280" s="18" t="n">
        <f aca="false">J279+C280*K279+0.5*L279*C280*C280</f>
        <v>0.500372457924399</v>
      </c>
      <c r="K280" s="5" t="n">
        <f aca="false">K279+C280*L279</f>
        <v>0.324617450437144</v>
      </c>
      <c r="L280" s="16" t="n">
        <f aca="false">-B280*F280*J280</f>
        <v>1.3212985235689</v>
      </c>
      <c r="M280" s="16" t="n">
        <f aca="false">J280*J280</f>
        <v>0.250372596649304</v>
      </c>
    </row>
    <row r="281" customFormat="false" ht="12.85" hidden="false" customHeight="false" outlineLevel="0" collapsed="false">
      <c r="A281" s="1" t="n">
        <v>278</v>
      </c>
      <c r="B281" s="1" t="n">
        <f aca="false">B280</f>
        <v>1</v>
      </c>
      <c r="C281" s="1" t="n">
        <f aca="false">C280</f>
        <v>0.01</v>
      </c>
      <c r="D281" s="1" t="n">
        <f aca="false">D280</f>
        <v>1.35937</v>
      </c>
      <c r="E281" s="23" t="n">
        <f aca="false">E280</f>
        <v>4</v>
      </c>
      <c r="F281" s="13" t="n">
        <f aca="false">D281-E281</f>
        <v>-2.64063</v>
      </c>
      <c r="G281" s="5" t="n">
        <f aca="false">G280+C280</f>
        <v>2.77999999999998</v>
      </c>
      <c r="H281" s="5"/>
      <c r="I281" s="18" t="n">
        <f aca="false">I280+C281</f>
        <v>2.77999999999998</v>
      </c>
      <c r="J281" s="18" t="n">
        <f aca="false">J280+C281*K280+0.5*L280*C281*C281</f>
        <v>0.503684697354949</v>
      </c>
      <c r="K281" s="5" t="n">
        <f aca="false">K280+C281*L280</f>
        <v>0.337830435672834</v>
      </c>
      <c r="L281" s="16" t="n">
        <f aca="false">-B281*F281*J281</f>
        <v>1.3300449223764</v>
      </c>
      <c r="M281" s="16" t="n">
        <f aca="false">J281*J281</f>
        <v>0.253698274349546</v>
      </c>
    </row>
    <row r="282" customFormat="false" ht="12.85" hidden="false" customHeight="false" outlineLevel="0" collapsed="false">
      <c r="A282" s="1" t="n">
        <v>279</v>
      </c>
      <c r="B282" s="1" t="n">
        <f aca="false">B281</f>
        <v>1</v>
      </c>
      <c r="C282" s="1" t="n">
        <f aca="false">C281</f>
        <v>0.01</v>
      </c>
      <c r="D282" s="1" t="n">
        <f aca="false">D281</f>
        <v>1.35937</v>
      </c>
      <c r="E282" s="23" t="n">
        <f aca="false">E281</f>
        <v>4</v>
      </c>
      <c r="F282" s="13" t="n">
        <f aca="false">D282-E282</f>
        <v>-2.64063</v>
      </c>
      <c r="G282" s="5" t="n">
        <f aca="false">G281+C281</f>
        <v>2.78999999999998</v>
      </c>
      <c r="H282" s="5"/>
      <c r="I282" s="18" t="n">
        <f aca="false">I281+C282</f>
        <v>2.78999999999998</v>
      </c>
      <c r="J282" s="18" t="n">
        <f aca="false">J281+C282*K281+0.5*L281*C282*C282</f>
        <v>0.507129503957796</v>
      </c>
      <c r="K282" s="5" t="n">
        <f aca="false">K281+C282*L281</f>
        <v>0.351130884896598</v>
      </c>
      <c r="L282" s="16" t="n">
        <f aca="false">-B282*F282*J282</f>
        <v>1.33914138203607</v>
      </c>
      <c r="M282" s="16" t="n">
        <f aca="false">J282*J282</f>
        <v>0.25718033378448</v>
      </c>
    </row>
    <row r="283" customFormat="false" ht="12.85" hidden="false" customHeight="false" outlineLevel="0" collapsed="false">
      <c r="A283" s="1" t="n">
        <v>280</v>
      </c>
      <c r="B283" s="1" t="n">
        <f aca="false">B282</f>
        <v>1</v>
      </c>
      <c r="C283" s="1" t="n">
        <f aca="false">C282</f>
        <v>0.01</v>
      </c>
      <c r="D283" s="1" t="n">
        <f aca="false">D282</f>
        <v>1.35937</v>
      </c>
      <c r="E283" s="23" t="n">
        <f aca="false">E282</f>
        <v>4</v>
      </c>
      <c r="F283" s="13" t="n">
        <f aca="false">D283-E283</f>
        <v>-2.64063</v>
      </c>
      <c r="G283" s="5" t="n">
        <f aca="false">G282+C282</f>
        <v>2.79999999999998</v>
      </c>
      <c r="H283" s="5"/>
      <c r="I283" s="18" t="n">
        <f aca="false">I282+C283</f>
        <v>2.79999999999998</v>
      </c>
      <c r="J283" s="18" t="n">
        <f aca="false">J282+C283*K282+0.5*L282*C283*C283</f>
        <v>0.510707769875863</v>
      </c>
      <c r="K283" s="5" t="n">
        <f aca="false">K282+C283*L282</f>
        <v>0.364522298716958</v>
      </c>
      <c r="L283" s="16" t="n">
        <f aca="false">-B283*F283*J283</f>
        <v>1.3485902583673</v>
      </c>
      <c r="M283" s="16" t="n">
        <f aca="false">J283*J283</f>
        <v>0.260822426211578</v>
      </c>
    </row>
    <row r="284" customFormat="false" ht="12.85" hidden="false" customHeight="false" outlineLevel="0" collapsed="false">
      <c r="A284" s="1" t="n">
        <v>281</v>
      </c>
      <c r="B284" s="1" t="n">
        <f aca="false">B283</f>
        <v>1</v>
      </c>
      <c r="C284" s="1" t="n">
        <f aca="false">C283</f>
        <v>0.01</v>
      </c>
      <c r="D284" s="1" t="n">
        <f aca="false">D283</f>
        <v>1.35937</v>
      </c>
      <c r="E284" s="23" t="n">
        <f aca="false">E283</f>
        <v>4</v>
      </c>
      <c r="F284" s="13" t="n">
        <f aca="false">D284-E284</f>
        <v>-2.64063</v>
      </c>
      <c r="G284" s="5" t="n">
        <f aca="false">G283+C283</f>
        <v>2.80999999999998</v>
      </c>
      <c r="H284" s="5"/>
      <c r="I284" s="18" t="n">
        <f aca="false">I283+C284</f>
        <v>2.80999999999998</v>
      </c>
      <c r="J284" s="18" t="n">
        <f aca="false">J283+C284*K283+0.5*L283*C284*C284</f>
        <v>0.514420422375951</v>
      </c>
      <c r="K284" s="5" t="n">
        <f aca="false">K283+C284*L283</f>
        <v>0.378008201300631</v>
      </c>
      <c r="L284" s="16" t="n">
        <f aca="false">-B284*F284*J284</f>
        <v>1.35839399993861</v>
      </c>
      <c r="M284" s="16" t="n">
        <f aca="false">J284*J284</f>
        <v>0.264628370957452</v>
      </c>
    </row>
    <row r="285" customFormat="false" ht="12.85" hidden="false" customHeight="false" outlineLevel="0" collapsed="false">
      <c r="A285" s="1" t="n">
        <v>282</v>
      </c>
      <c r="B285" s="1" t="n">
        <f aca="false">B284</f>
        <v>1</v>
      </c>
      <c r="C285" s="1" t="n">
        <f aca="false">C284</f>
        <v>0.01</v>
      </c>
      <c r="D285" s="1" t="n">
        <f aca="false">D284</f>
        <v>1.35937</v>
      </c>
      <c r="E285" s="23" t="n">
        <f aca="false">E284</f>
        <v>4</v>
      </c>
      <c r="F285" s="13" t="n">
        <f aca="false">D285-E285</f>
        <v>-2.64063</v>
      </c>
      <c r="G285" s="5" t="n">
        <f aca="false">G284+C284</f>
        <v>2.81999999999998</v>
      </c>
      <c r="H285" s="5"/>
      <c r="I285" s="18" t="n">
        <f aca="false">I284+C285</f>
        <v>2.81999999999998</v>
      </c>
      <c r="J285" s="18" t="n">
        <f aca="false">J284+C285*K284+0.5*L284*C285*C285</f>
        <v>0.518268424088955</v>
      </c>
      <c r="K285" s="5" t="n">
        <f aca="false">K284+C285*L284</f>
        <v>0.391592141300017</v>
      </c>
      <c r="L285" s="16" t="n">
        <f aca="false">-B285*F285*J285</f>
        <v>1.36855514870202</v>
      </c>
      <c r="M285" s="16" t="n">
        <f aca="false">J285*J285</f>
        <v>0.268602159407649</v>
      </c>
    </row>
    <row r="286" customFormat="false" ht="12.85" hidden="false" customHeight="false" outlineLevel="0" collapsed="false">
      <c r="A286" s="1" t="n">
        <v>283</v>
      </c>
      <c r="B286" s="1" t="n">
        <f aca="false">B285</f>
        <v>1</v>
      </c>
      <c r="C286" s="1" t="n">
        <f aca="false">C285</f>
        <v>0.01</v>
      </c>
      <c r="D286" s="1" t="n">
        <f aca="false">D285</f>
        <v>1.35937</v>
      </c>
      <c r="E286" s="23" t="n">
        <f aca="false">E285</f>
        <v>4</v>
      </c>
      <c r="F286" s="13" t="n">
        <f aca="false">D286-E286</f>
        <v>-2.64063</v>
      </c>
      <c r="G286" s="5" t="n">
        <f aca="false">G285+C285</f>
        <v>2.82999999999998</v>
      </c>
      <c r="H286" s="5"/>
      <c r="I286" s="18" t="n">
        <f aca="false">I285+C286</f>
        <v>2.82999999999998</v>
      </c>
      <c r="J286" s="18" t="n">
        <f aca="false">J285+C286*K285+0.5*L285*C286*C286</f>
        <v>0.52225277325939</v>
      </c>
      <c r="K286" s="5" t="n">
        <f aca="false">K285+C286*L285</f>
        <v>0.405277692787037</v>
      </c>
      <c r="L286" s="16" t="n">
        <f aca="false">-B286*F286*J286</f>
        <v>1.37907634065194</v>
      </c>
      <c r="M286" s="16" t="n">
        <f aca="false">J286*J286</f>
        <v>0.272747959177124</v>
      </c>
    </row>
    <row r="287" customFormat="false" ht="12.85" hidden="false" customHeight="false" outlineLevel="0" collapsed="false">
      <c r="A287" s="1" t="n">
        <v>284</v>
      </c>
      <c r="B287" s="1" t="n">
        <f aca="false">B286</f>
        <v>1</v>
      </c>
      <c r="C287" s="1" t="n">
        <f aca="false">C286</f>
        <v>0.01</v>
      </c>
      <c r="D287" s="1" t="n">
        <f aca="false">D286</f>
        <v>1.35937</v>
      </c>
      <c r="E287" s="23" t="n">
        <f aca="false">E286</f>
        <v>4</v>
      </c>
      <c r="F287" s="13" t="n">
        <f aca="false">D287-E287</f>
        <v>-2.64063</v>
      </c>
      <c r="G287" s="5" t="n">
        <f aca="false">G286+C286</f>
        <v>2.83999999999998</v>
      </c>
      <c r="H287" s="5"/>
      <c r="I287" s="18" t="n">
        <f aca="false">I286+C287</f>
        <v>2.83999999999998</v>
      </c>
      <c r="J287" s="18" t="n">
        <f aca="false">J286+C287*K286+0.5*L286*C287*C287</f>
        <v>0.526374504004293</v>
      </c>
      <c r="K287" s="5" t="n">
        <f aca="false">K286+C287*L286</f>
        <v>0.419068456193557</v>
      </c>
      <c r="L287" s="16" t="n">
        <f aca="false">-B287*F287*J287</f>
        <v>1.38996030650886</v>
      </c>
      <c r="M287" s="16" t="n">
        <f aca="false">J287*J287</f>
        <v>0.277070118465765</v>
      </c>
    </row>
    <row r="288" customFormat="false" ht="12.85" hidden="false" customHeight="false" outlineLevel="0" collapsed="false">
      <c r="A288" s="1" t="n">
        <v>285</v>
      </c>
      <c r="B288" s="1" t="n">
        <f aca="false">B287</f>
        <v>1</v>
      </c>
      <c r="C288" s="1" t="n">
        <f aca="false">C287</f>
        <v>0.01</v>
      </c>
      <c r="D288" s="1" t="n">
        <f aca="false">D287</f>
        <v>1.35937</v>
      </c>
      <c r="E288" s="23" t="n">
        <f aca="false">E287</f>
        <v>4</v>
      </c>
      <c r="F288" s="13" t="n">
        <f aca="false">D288-E288</f>
        <v>-2.64063</v>
      </c>
      <c r="G288" s="5" t="n">
        <f aca="false">G287+C287</f>
        <v>2.84999999999998</v>
      </c>
      <c r="H288" s="5"/>
      <c r="I288" s="18" t="n">
        <f aca="false">I287+C288</f>
        <v>2.84999999999998</v>
      </c>
      <c r="J288" s="18" t="n">
        <f aca="false">J287+C288*K287+0.5*L287*C288*C288</f>
        <v>0.530634686581554</v>
      </c>
      <c r="K288" s="5" t="n">
        <f aca="false">K287+C288*L287</f>
        <v>0.432968059258645</v>
      </c>
      <c r="L288" s="16" t="n">
        <f aca="false">-B288*F288*J288</f>
        <v>1.40120987242785</v>
      </c>
      <c r="M288" s="16" t="n">
        <f aca="false">J288*J288</f>
        <v>0.281573170603504</v>
      </c>
    </row>
    <row r="289" customFormat="false" ht="12.85" hidden="false" customHeight="false" outlineLevel="0" collapsed="false">
      <c r="A289" s="1" t="n">
        <v>286</v>
      </c>
      <c r="B289" s="1" t="n">
        <f aca="false">B288</f>
        <v>1</v>
      </c>
      <c r="C289" s="1" t="n">
        <f aca="false">C288</f>
        <v>0.01</v>
      </c>
      <c r="D289" s="1" t="n">
        <f aca="false">D288</f>
        <v>1.35937</v>
      </c>
      <c r="E289" s="23" t="n">
        <f aca="false">E288</f>
        <v>4</v>
      </c>
      <c r="F289" s="13" t="n">
        <f aca="false">D289-E289</f>
        <v>-2.64063</v>
      </c>
      <c r="G289" s="5" t="n">
        <f aca="false">G288+C288</f>
        <v>2.85999999999998</v>
      </c>
      <c r="H289" s="5"/>
      <c r="I289" s="18" t="n">
        <f aca="false">I288+C289</f>
        <v>2.85999999999998</v>
      </c>
      <c r="J289" s="18" t="n">
        <f aca="false">J288+C289*K288+0.5*L288*C289*C289</f>
        <v>0.535034427667762</v>
      </c>
      <c r="K289" s="5" t="n">
        <f aca="false">K288+C289*L288</f>
        <v>0.446980157982924</v>
      </c>
      <c r="L289" s="16" t="n">
        <f aca="false">-B289*F289*J289</f>
        <v>1.41282796073232</v>
      </c>
      <c r="M289" s="16" t="n">
        <f aca="false">J289*J289</f>
        <v>0.286261838789769</v>
      </c>
    </row>
    <row r="290" customFormat="false" ht="12.85" hidden="false" customHeight="false" outlineLevel="0" collapsed="false">
      <c r="A290" s="1" t="n">
        <v>287</v>
      </c>
      <c r="B290" s="1" t="n">
        <f aca="false">B289</f>
        <v>1</v>
      </c>
      <c r="C290" s="1" t="n">
        <f aca="false">C289</f>
        <v>0.01</v>
      </c>
      <c r="D290" s="1" t="n">
        <f aca="false">D289</f>
        <v>1.35937</v>
      </c>
      <c r="E290" s="23" t="n">
        <f aca="false">E289</f>
        <v>4</v>
      </c>
      <c r="F290" s="13" t="n">
        <f aca="false">D290-E290</f>
        <v>-2.64063</v>
      </c>
      <c r="G290" s="5" t="n">
        <f aca="false">G289+C289</f>
        <v>2.86999999999998</v>
      </c>
      <c r="H290" s="5"/>
      <c r="I290" s="18" t="n">
        <f aca="false">I289+C290</f>
        <v>2.86999999999998</v>
      </c>
      <c r="J290" s="18" t="n">
        <f aca="false">J289+C290*K289+0.5*L289*C290*C290</f>
        <v>0.539574870645628</v>
      </c>
      <c r="K290" s="5" t="n">
        <f aca="false">K289+C290*L289</f>
        <v>0.461108437590247</v>
      </c>
      <c r="L290" s="16" t="n">
        <f aca="false">-B290*F290*J290</f>
        <v>1.42481759067296</v>
      </c>
      <c r="M290" s="16" t="n">
        <f aca="false">J290*J290</f>
        <v>0.291141041032246</v>
      </c>
    </row>
    <row r="291" customFormat="false" ht="12.85" hidden="false" customHeight="false" outlineLevel="0" collapsed="false">
      <c r="A291" s="1" t="n">
        <v>288</v>
      </c>
      <c r="B291" s="1" t="n">
        <f aca="false">B290</f>
        <v>1</v>
      </c>
      <c r="C291" s="1" t="n">
        <f aca="false">C290</f>
        <v>0.01</v>
      </c>
      <c r="D291" s="1" t="n">
        <f aca="false">D290</f>
        <v>1.35937</v>
      </c>
      <c r="E291" s="23" t="n">
        <f aca="false">E290</f>
        <v>4</v>
      </c>
      <c r="F291" s="13" t="n">
        <f aca="false">D291-E291</f>
        <v>-2.64063</v>
      </c>
      <c r="G291" s="5" t="n">
        <f aca="false">G290+C290</f>
        <v>2.87999999999998</v>
      </c>
      <c r="H291" s="5"/>
      <c r="I291" s="18" t="n">
        <f aca="false">I290+C291</f>
        <v>2.87999999999998</v>
      </c>
      <c r="J291" s="18" t="n">
        <f aca="false">J290+C291*K290+0.5*L290*C291*C291</f>
        <v>0.544257195901064</v>
      </c>
      <c r="K291" s="5" t="n">
        <f aca="false">K290+C291*L290</f>
        <v>0.475356613496977</v>
      </c>
      <c r="L291" s="16" t="n">
        <f aca="false">-B291*F291*J291</f>
        <v>1.43718187921223</v>
      </c>
      <c r="M291" s="16" t="n">
        <f aca="false">J291*J291</f>
        <v>0.296215895290089</v>
      </c>
    </row>
    <row r="292" customFormat="false" ht="12.85" hidden="false" customHeight="false" outlineLevel="0" collapsed="false">
      <c r="A292" s="1" t="n">
        <v>289</v>
      </c>
      <c r="B292" s="1" t="n">
        <f aca="false">B291</f>
        <v>1</v>
      </c>
      <c r="C292" s="1" t="n">
        <f aca="false">C291</f>
        <v>0.01</v>
      </c>
      <c r="D292" s="1" t="n">
        <f aca="false">D291</f>
        <v>1.35937</v>
      </c>
      <c r="E292" s="23" t="n">
        <f aca="false">E291</f>
        <v>4</v>
      </c>
      <c r="F292" s="13" t="n">
        <f aca="false">D292-E292</f>
        <v>-2.64063</v>
      </c>
      <c r="G292" s="5" t="n">
        <f aca="false">G291+C291</f>
        <v>2.88999999999998</v>
      </c>
      <c r="H292" s="5"/>
      <c r="I292" s="18" t="n">
        <f aca="false">I291+C292</f>
        <v>2.88999999999998</v>
      </c>
      <c r="J292" s="18" t="n">
        <f aca="false">J291+C292*K291+0.5*L291*C292*C292</f>
        <v>0.549082621129994</v>
      </c>
      <c r="K292" s="5" t="n">
        <f aca="false">K291+C292*L291</f>
        <v>0.489728432289099</v>
      </c>
      <c r="L292" s="16" t="n">
        <f aca="false">-B292*F292*J292</f>
        <v>1.4499240418345</v>
      </c>
      <c r="M292" s="16" t="n">
        <f aca="false">J292*J292</f>
        <v>0.301491724826985</v>
      </c>
    </row>
    <row r="293" customFormat="false" ht="12.85" hidden="false" customHeight="false" outlineLevel="0" collapsed="false">
      <c r="A293" s="1" t="n">
        <v>290</v>
      </c>
      <c r="B293" s="1" t="n">
        <f aca="false">B292</f>
        <v>1</v>
      </c>
      <c r="C293" s="1" t="n">
        <f aca="false">C292</f>
        <v>0.01</v>
      </c>
      <c r="D293" s="1" t="n">
        <f aca="false">D292</f>
        <v>1.35937</v>
      </c>
      <c r="E293" s="23" t="n">
        <f aca="false">E292</f>
        <v>4</v>
      </c>
      <c r="F293" s="13" t="n">
        <f aca="false">D293-E293</f>
        <v>-2.64063</v>
      </c>
      <c r="G293" s="5" t="n">
        <f aca="false">G292+C292</f>
        <v>2.89999999999998</v>
      </c>
      <c r="H293" s="5"/>
      <c r="I293" s="18" t="n">
        <f aca="false">I292+C293</f>
        <v>2.89999999999998</v>
      </c>
      <c r="J293" s="18" t="n">
        <f aca="false">J292+C293*K292+0.5*L292*C293*C293</f>
        <v>0.554052401654977</v>
      </c>
      <c r="K293" s="5" t="n">
        <f aca="false">K292+C293*L292</f>
        <v>0.504227672707444</v>
      </c>
      <c r="L293" s="16" t="n">
        <f aca="false">-B293*F293*J293</f>
        <v>1.46304739338218</v>
      </c>
      <c r="M293" s="16" t="n">
        <f aca="false">J293*J293</f>
        <v>0.306974063779648</v>
      </c>
    </row>
    <row r="294" customFormat="false" ht="12.85" hidden="false" customHeight="false" outlineLevel="0" collapsed="false">
      <c r="A294" s="1" t="n">
        <v>291</v>
      </c>
      <c r="B294" s="1" t="n">
        <f aca="false">B293</f>
        <v>1</v>
      </c>
      <c r="C294" s="1" t="n">
        <f aca="false">C293</f>
        <v>0.01</v>
      </c>
      <c r="D294" s="1" t="n">
        <f aca="false">D293</f>
        <v>1.35937</v>
      </c>
      <c r="E294" s="23" t="n">
        <f aca="false">E293</f>
        <v>4</v>
      </c>
      <c r="F294" s="13" t="n">
        <f aca="false">D294-E294</f>
        <v>-2.64063</v>
      </c>
      <c r="G294" s="5" t="n">
        <f aca="false">G293+C293</f>
        <v>2.90999999999998</v>
      </c>
      <c r="H294" s="5"/>
      <c r="I294" s="18" t="n">
        <f aca="false">I293+C294</f>
        <v>2.90999999999998</v>
      </c>
      <c r="J294" s="18" t="n">
        <f aca="false">J293+C294*K293+0.5*L293*C294*C294</f>
        <v>0.55916783075172</v>
      </c>
      <c r="K294" s="5" t="n">
        <f aca="false">K293+C294*L293</f>
        <v>0.518858146641266</v>
      </c>
      <c r="L294" s="16" t="n">
        <f aca="false">-B294*F294*J294</f>
        <v>1.47655534891792</v>
      </c>
      <c r="M294" s="16" t="n">
        <f aca="false">J294*J294</f>
        <v>0.312668662947585</v>
      </c>
    </row>
    <row r="295" customFormat="false" ht="12.85" hidden="false" customHeight="false" outlineLevel="0" collapsed="false">
      <c r="A295" s="1" t="n">
        <v>292</v>
      </c>
      <c r="B295" s="1" t="n">
        <f aca="false">B294</f>
        <v>1</v>
      </c>
      <c r="C295" s="1" t="n">
        <f aca="false">C294</f>
        <v>0.01</v>
      </c>
      <c r="D295" s="1" t="n">
        <f aca="false">D294</f>
        <v>1.35937</v>
      </c>
      <c r="E295" s="23" t="n">
        <f aca="false">E294</f>
        <v>4</v>
      </c>
      <c r="F295" s="13" t="n">
        <f aca="false">D295-E295</f>
        <v>-2.64063</v>
      </c>
      <c r="G295" s="5" t="n">
        <f aca="false">G294+C294</f>
        <v>2.91999999999998</v>
      </c>
      <c r="H295" s="5"/>
      <c r="I295" s="18" t="n">
        <f aca="false">I294+C295</f>
        <v>2.91999999999998</v>
      </c>
      <c r="J295" s="18" t="n">
        <f aca="false">J294+C295*K294+0.5*L294*C295*C295</f>
        <v>0.564430239985579</v>
      </c>
      <c r="K295" s="5" t="n">
        <f aca="false">K294+C295*L294</f>
        <v>0.533623700130445</v>
      </c>
      <c r="L295" s="16" t="n">
        <f aca="false">-B295*F295*J295</f>
        <v>1.49045142461312</v>
      </c>
      <c r="M295" s="16" t="n">
        <f aca="false">J295*J295</f>
        <v>0.318581495810178</v>
      </c>
    </row>
    <row r="296" customFormat="false" ht="12.85" hidden="false" customHeight="false" outlineLevel="0" collapsed="false">
      <c r="A296" s="1" t="n">
        <v>293</v>
      </c>
      <c r="B296" s="1" t="n">
        <f aca="false">B295</f>
        <v>1</v>
      </c>
      <c r="C296" s="1" t="n">
        <f aca="false">C295</f>
        <v>0.01</v>
      </c>
      <c r="D296" s="1" t="n">
        <f aca="false">D295</f>
        <v>1.35937</v>
      </c>
      <c r="E296" s="23" t="n">
        <f aca="false">E295</f>
        <v>4</v>
      </c>
      <c r="F296" s="13" t="n">
        <f aca="false">D296-E296</f>
        <v>-2.64063</v>
      </c>
      <c r="G296" s="5" t="n">
        <f aca="false">G295+C295</f>
        <v>2.92999999999998</v>
      </c>
      <c r="H296" s="5"/>
      <c r="I296" s="18" t="n">
        <f aca="false">I295+C296</f>
        <v>2.92999999999998</v>
      </c>
      <c r="J296" s="18" t="n">
        <f aca="false">J295+C296*K295+0.5*L295*C296*C296</f>
        <v>0.569840999558114</v>
      </c>
      <c r="K296" s="5" t="n">
        <f aca="false">K295+C296*L295</f>
        <v>0.548528214376576</v>
      </c>
      <c r="L296" s="16" t="n">
        <f aca="false">-B296*F296*J296</f>
        <v>1.50473923866314</v>
      </c>
      <c r="M296" s="16" t="n">
        <f aca="false">J296*J296</f>
        <v>0.324718764777391</v>
      </c>
    </row>
    <row r="297" customFormat="false" ht="12.85" hidden="false" customHeight="false" outlineLevel="0" collapsed="false">
      <c r="A297" s="1" t="n">
        <v>294</v>
      </c>
      <c r="B297" s="1" t="n">
        <f aca="false">B296</f>
        <v>1</v>
      </c>
      <c r="C297" s="1" t="n">
        <f aca="false">C296</f>
        <v>0.01</v>
      </c>
      <c r="D297" s="1" t="n">
        <f aca="false">D296</f>
        <v>1.35937</v>
      </c>
      <c r="E297" s="23" t="n">
        <f aca="false">E296</f>
        <v>4</v>
      </c>
      <c r="F297" s="13" t="n">
        <f aca="false">D297-E297</f>
        <v>-2.64063</v>
      </c>
      <c r="G297" s="5" t="n">
        <f aca="false">G296+C296</f>
        <v>2.93999999999998</v>
      </c>
      <c r="H297" s="5"/>
      <c r="I297" s="18" t="n">
        <f aca="false">I296+C297</f>
        <v>2.93999999999998</v>
      </c>
      <c r="J297" s="18" t="n">
        <f aca="false">J296+C297*K296+0.5*L296*C297*C297</f>
        <v>0.575401518663813</v>
      </c>
      <c r="K297" s="5" t="n">
        <f aca="false">K296+C297*L296</f>
        <v>0.563575606763208</v>
      </c>
      <c r="L297" s="16" t="n">
        <f aca="false">-B297*F297*J297</f>
        <v>1.51942251222922</v>
      </c>
      <c r="M297" s="16" t="n">
        <f aca="false">J297*J297</f>
        <v>0.331086907680622</v>
      </c>
    </row>
    <row r="298" customFormat="false" ht="12.85" hidden="false" customHeight="false" outlineLevel="0" collapsed="false">
      <c r="A298" s="1" t="n">
        <v>295</v>
      </c>
      <c r="B298" s="1" t="n">
        <f aca="false">B297</f>
        <v>1</v>
      </c>
      <c r="C298" s="1" t="n">
        <f aca="false">C297</f>
        <v>0.01</v>
      </c>
      <c r="D298" s="1" t="n">
        <f aca="false">D297</f>
        <v>1.35937</v>
      </c>
      <c r="E298" s="23" t="n">
        <f aca="false">E297</f>
        <v>4</v>
      </c>
      <c r="F298" s="13" t="n">
        <f aca="false">D298-E298</f>
        <v>-2.64063</v>
      </c>
      <c r="G298" s="5" t="n">
        <f aca="false">G297+C297</f>
        <v>2.94999999999998</v>
      </c>
      <c r="H298" s="5"/>
      <c r="I298" s="18" t="n">
        <f aca="false">I297+C298</f>
        <v>2.94999999999998</v>
      </c>
      <c r="J298" s="18" t="n">
        <f aca="false">J297+C298*K297+0.5*L297*C298*C298</f>
        <v>0.581113245857057</v>
      </c>
      <c r="K298" s="5" t="n">
        <f aca="false">K297+C298*L297</f>
        <v>0.5787698318855</v>
      </c>
      <c r="L298" s="16" t="n">
        <f aca="false">-B298*F298*J298</f>
        <v>1.53450507040752</v>
      </c>
      <c r="M298" s="16" t="n">
        <f aca="false">J298*J298</f>
        <v>0.337692604510524</v>
      </c>
    </row>
    <row r="299" customFormat="false" ht="12.85" hidden="false" customHeight="false" outlineLevel="0" collapsed="false">
      <c r="A299" s="1" t="n">
        <v>296</v>
      </c>
      <c r="B299" s="1" t="n">
        <f aca="false">B298</f>
        <v>1</v>
      </c>
      <c r="C299" s="1" t="n">
        <f aca="false">C298</f>
        <v>0.01</v>
      </c>
      <c r="D299" s="1" t="n">
        <f aca="false">D298</f>
        <v>1.35937</v>
      </c>
      <c r="E299" s="23" t="n">
        <f aca="false">E298</f>
        <v>4</v>
      </c>
      <c r="F299" s="13" t="n">
        <f aca="false">D299-E299</f>
        <v>-2.64063</v>
      </c>
      <c r="G299" s="5" t="n">
        <f aca="false">G298+C298</f>
        <v>2.95999999999998</v>
      </c>
      <c r="H299" s="5"/>
      <c r="I299" s="18" t="n">
        <f aca="false">I298+C299</f>
        <v>2.95999999999998</v>
      </c>
      <c r="J299" s="18" t="n">
        <f aca="false">J298+C299*K298+0.5*L298*C299*C299</f>
        <v>0.586977669429432</v>
      </c>
      <c r="K299" s="5" t="n">
        <f aca="false">K298+C299*L298</f>
        <v>0.594114882589575</v>
      </c>
      <c r="L299" s="16" t="n">
        <f aca="false">-B299*F299*J299</f>
        <v>1.54999084322544</v>
      </c>
      <c r="M299" s="16" t="n">
        <f aca="false">J299*J299</f>
        <v>0.344542784408807</v>
      </c>
    </row>
    <row r="300" customFormat="false" ht="12.85" hidden="false" customHeight="false" outlineLevel="0" collapsed="false">
      <c r="A300" s="1" t="n">
        <v>297</v>
      </c>
      <c r="B300" s="1" t="n">
        <f aca="false">B299</f>
        <v>1</v>
      </c>
      <c r="C300" s="1" t="n">
        <f aca="false">C299</f>
        <v>0.01</v>
      </c>
      <c r="D300" s="1" t="n">
        <f aca="false">D299</f>
        <v>1.35937</v>
      </c>
      <c r="E300" s="23" t="n">
        <f aca="false">E299</f>
        <v>4</v>
      </c>
      <c r="F300" s="13" t="n">
        <f aca="false">D300-E300</f>
        <v>-2.64063</v>
      </c>
      <c r="G300" s="5" t="n">
        <f aca="false">G299+C299</f>
        <v>2.96999999999998</v>
      </c>
      <c r="H300" s="5"/>
      <c r="I300" s="18" t="n">
        <f aca="false">I299+C300</f>
        <v>2.96999999999998</v>
      </c>
      <c r="J300" s="18" t="n">
        <f aca="false">J299+C300*K299+0.5*L299*C300*C300</f>
        <v>0.592996317797489</v>
      </c>
      <c r="K300" s="5" t="n">
        <f aca="false">K299+C300*L299</f>
        <v>0.60961479102183</v>
      </c>
      <c r="L300" s="16" t="n">
        <f aca="false">-B300*F300*J300</f>
        <v>1.56588386666558</v>
      </c>
      <c r="M300" s="16" t="n">
        <f aca="false">J300*J300</f>
        <v>0.351644632921381</v>
      </c>
    </row>
    <row r="301" customFormat="false" ht="12.85" hidden="false" customHeight="false" outlineLevel="0" collapsed="false">
      <c r="A301" s="1" t="n">
        <v>298</v>
      </c>
      <c r="B301" s="1" t="n">
        <f aca="false">B300</f>
        <v>1</v>
      </c>
      <c r="C301" s="1" t="n">
        <f aca="false">C300</f>
        <v>0.01</v>
      </c>
      <c r="D301" s="1" t="n">
        <f aca="false">D300</f>
        <v>1.35937</v>
      </c>
      <c r="E301" s="23" t="n">
        <f aca="false">E300</f>
        <v>4</v>
      </c>
      <c r="F301" s="13" t="n">
        <f aca="false">D301-E301</f>
        <v>-2.64063</v>
      </c>
      <c r="G301" s="5" t="n">
        <f aca="false">G300+C300</f>
        <v>2.97999999999998</v>
      </c>
      <c r="H301" s="5"/>
      <c r="I301" s="18" t="n">
        <f aca="false">I300+C301</f>
        <v>2.97999999999998</v>
      </c>
      <c r="J301" s="18" t="n">
        <f aca="false">J300+C301*K300+0.5*L300*C301*C301</f>
        <v>0.599170759901041</v>
      </c>
      <c r="K301" s="5" t="n">
        <f aca="false">K300+C301*L300</f>
        <v>0.625273629688485</v>
      </c>
      <c r="L301" s="16" t="n">
        <f aca="false">-B301*F301*J301</f>
        <v>1.58218828371748</v>
      </c>
      <c r="M301" s="16" t="n">
        <f aca="false">J301*J301</f>
        <v>0.35900559952039</v>
      </c>
    </row>
    <row r="302" customFormat="false" ht="12.85" hidden="false" customHeight="false" outlineLevel="0" collapsed="false">
      <c r="A302" s="1" t="n">
        <v>299</v>
      </c>
      <c r="B302" s="1" t="n">
        <f aca="false">B301</f>
        <v>1</v>
      </c>
      <c r="C302" s="1" t="n">
        <f aca="false">C301</f>
        <v>0.01</v>
      </c>
      <c r="D302" s="1" t="n">
        <f aca="false">D301</f>
        <v>1.35937</v>
      </c>
      <c r="E302" s="23" t="n">
        <f aca="false">E301</f>
        <v>4</v>
      </c>
      <c r="F302" s="13" t="n">
        <f aca="false">D302-E302</f>
        <v>-2.64063</v>
      </c>
      <c r="G302" s="5" t="n">
        <f aca="false">G301+C301</f>
        <v>2.98999999999998</v>
      </c>
      <c r="H302" s="5"/>
      <c r="I302" s="18" t="n">
        <f aca="false">I301+C302</f>
        <v>2.98999999999998</v>
      </c>
      <c r="J302" s="18" t="n">
        <f aca="false">J301+C302*K301+0.5*L301*C302*C302</f>
        <v>0.605502605612111</v>
      </c>
      <c r="K302" s="5" t="n">
        <f aca="false">K301+C302*L301</f>
        <v>0.64109551252566</v>
      </c>
      <c r="L302" s="16" t="n">
        <f aca="false">-B302*F302*J302</f>
        <v>1.59890834545751</v>
      </c>
      <c r="M302" s="16" t="n">
        <f aca="false">J302*J302</f>
        <v>0.366633405403056</v>
      </c>
    </row>
    <row r="303" customFormat="false" ht="12.85" hidden="false" customHeight="false" outlineLevel="0" collapsed="false">
      <c r="A303" s="1" t="n">
        <v>300</v>
      </c>
      <c r="B303" s="1" t="n">
        <f aca="false">B302</f>
        <v>1</v>
      </c>
      <c r="C303" s="1" t="n">
        <f aca="false">C302</f>
        <v>0.01</v>
      </c>
      <c r="D303" s="1" t="n">
        <f aca="false">D302</f>
        <v>1.35937</v>
      </c>
      <c r="E303" s="1" t="n">
        <f aca="false">E302</f>
        <v>4</v>
      </c>
      <c r="F303" s="13" t="n">
        <f aca="false">D303-E303</f>
        <v>-2.64063</v>
      </c>
      <c r="G303" s="5" t="n">
        <f aca="false">G302+C302</f>
        <v>2.99999999999998</v>
      </c>
      <c r="H303" s="5"/>
      <c r="I303" s="18" t="n">
        <f aca="false">I302+C303</f>
        <v>2.99999999999998</v>
      </c>
      <c r="J303" s="18" t="n">
        <f aca="false">J302+C303*K302+0.5*L302*C303*C303</f>
        <v>0.611993506154641</v>
      </c>
      <c r="K303" s="5" t="n">
        <f aca="false">K302+C303*L302</f>
        <v>0.657084595980235</v>
      </c>
      <c r="L303" s="16" t="n">
        <f aca="false">-B303*F303*J303</f>
        <v>1.61604841215713</v>
      </c>
      <c r="M303" s="16" t="n">
        <f aca="false">J303*J303</f>
        <v>0.37453605157545</v>
      </c>
    </row>
    <row r="304" customFormat="false" ht="12.85" hidden="false" customHeight="false" outlineLevel="0" collapsed="false">
      <c r="A304" s="1" t="n">
        <v>301</v>
      </c>
      <c r="B304" s="1" t="n">
        <f aca="false">B303</f>
        <v>1</v>
      </c>
      <c r="C304" s="1" t="n">
        <f aca="false">C303</f>
        <v>0.01</v>
      </c>
      <c r="D304" s="1" t="n">
        <f aca="false">D303</f>
        <v>1.35937</v>
      </c>
      <c r="E304" s="1" t="n">
        <v>0</v>
      </c>
      <c r="F304" s="13" t="n">
        <f aca="false">D304-E304</f>
        <v>1.35937</v>
      </c>
      <c r="G304" s="5" t="n">
        <f aca="false">G303+C303</f>
        <v>3.00999999999998</v>
      </c>
      <c r="H304" s="5"/>
      <c r="I304" s="18" t="n">
        <f aca="false">I303+C304</f>
        <v>3.00999999999998</v>
      </c>
      <c r="J304" s="18" t="n">
        <f aca="false">J303+C304*K303+0.5*L303*C304*C304</f>
        <v>0.618645154535051</v>
      </c>
      <c r="K304" s="5" t="n">
        <f aca="false">K303+C304*L303</f>
        <v>0.673245080101807</v>
      </c>
      <c r="L304" s="16" t="n">
        <f aca="false">-B304*F304*J304</f>
        <v>-0.840967663720312</v>
      </c>
      <c r="M304" s="16" t="n">
        <f aca="false">J304*J304</f>
        <v>0.382721827229697</v>
      </c>
    </row>
    <row r="305" customFormat="false" ht="12.85" hidden="false" customHeight="false" outlineLevel="0" collapsed="false">
      <c r="A305" s="1" t="n">
        <v>302</v>
      </c>
      <c r="B305" s="1" t="n">
        <f aca="false">B304</f>
        <v>1</v>
      </c>
      <c r="C305" s="1" t="n">
        <f aca="false">C304</f>
        <v>0.01</v>
      </c>
      <c r="D305" s="1" t="n">
        <f aca="false">D304</f>
        <v>1.35937</v>
      </c>
      <c r="E305" s="1" t="n">
        <f aca="false">E304</f>
        <v>0</v>
      </c>
      <c r="F305" s="13" t="n">
        <f aca="false">D305-E305</f>
        <v>1.35937</v>
      </c>
      <c r="G305" s="5" t="n">
        <f aca="false">G304+C304</f>
        <v>3.01999999999998</v>
      </c>
      <c r="H305" s="5"/>
      <c r="I305" s="18" t="n">
        <f aca="false">I304+C305</f>
        <v>3.01999999999998</v>
      </c>
      <c r="J305" s="18" t="n">
        <f aca="false">J304+C305*K304+0.5*L304*C305*C305</f>
        <v>0.625335556952883</v>
      </c>
      <c r="K305" s="5" t="n">
        <f aca="false">K304+C305*L304</f>
        <v>0.664835403464604</v>
      </c>
      <c r="L305" s="16" t="n">
        <f aca="false">-B305*F305*J305</f>
        <v>-0.85006239605504</v>
      </c>
      <c r="M305" s="16" t="n">
        <f aca="false">J305*J305</f>
        <v>0.391044558789572</v>
      </c>
    </row>
    <row r="306" customFormat="false" ht="12.85" hidden="false" customHeight="false" outlineLevel="0" collapsed="false">
      <c r="A306" s="1" t="n">
        <v>303</v>
      </c>
      <c r="B306" s="1" t="n">
        <f aca="false">B305</f>
        <v>1</v>
      </c>
      <c r="C306" s="1" t="n">
        <f aca="false">C305</f>
        <v>0.01</v>
      </c>
      <c r="D306" s="1" t="n">
        <f aca="false">D305</f>
        <v>1.35937</v>
      </c>
      <c r="E306" s="1" t="n">
        <f aca="false">E305</f>
        <v>0</v>
      </c>
      <c r="F306" s="13" t="n">
        <f aca="false">D306-E306</f>
        <v>1.35937</v>
      </c>
      <c r="G306" s="5" t="n">
        <f aca="false">G305+C305</f>
        <v>3.02999999999998</v>
      </c>
      <c r="H306" s="5"/>
      <c r="I306" s="18" t="n">
        <f aca="false">I305+C306</f>
        <v>3.02999999999998</v>
      </c>
      <c r="J306" s="18" t="n">
        <f aca="false">J305+C306*K305+0.5*L305*C306*C306</f>
        <v>0.631941407867726</v>
      </c>
      <c r="K306" s="5" t="n">
        <f aca="false">K305+C306*L305</f>
        <v>0.656334779504053</v>
      </c>
      <c r="L306" s="16" t="n">
        <f aca="false">-B306*F306*J306</f>
        <v>-0.859042191613151</v>
      </c>
      <c r="M306" s="16" t="n">
        <f aca="false">J306*J306</f>
        <v>0.399349942977844</v>
      </c>
    </row>
    <row r="307" customFormat="false" ht="12.85" hidden="false" customHeight="false" outlineLevel="0" collapsed="false">
      <c r="A307" s="1" t="n">
        <v>304</v>
      </c>
      <c r="B307" s="1" t="n">
        <f aca="false">B306</f>
        <v>1</v>
      </c>
      <c r="C307" s="1" t="n">
        <f aca="false">C306</f>
        <v>0.01</v>
      </c>
      <c r="D307" s="1" t="n">
        <f aca="false">D306</f>
        <v>1.35937</v>
      </c>
      <c r="E307" s="1" t="n">
        <f aca="false">E306</f>
        <v>0</v>
      </c>
      <c r="F307" s="13" t="n">
        <f aca="false">D307-E307</f>
        <v>1.35937</v>
      </c>
      <c r="G307" s="5" t="n">
        <f aca="false">G306+C306</f>
        <v>3.03999999999998</v>
      </c>
      <c r="H307" s="5"/>
      <c r="I307" s="18" t="n">
        <f aca="false">I306+C307</f>
        <v>3.03999999999998</v>
      </c>
      <c r="J307" s="18" t="n">
        <f aca="false">J306+C307*K306+0.5*L306*C307*C307</f>
        <v>0.638461803553186</v>
      </c>
      <c r="K307" s="5" t="n">
        <f aca="false">K306+C307*L306</f>
        <v>0.647744357587922</v>
      </c>
      <c r="L307" s="16" t="n">
        <f aca="false">-B307*F307*J307</f>
        <v>-0.867905821896094</v>
      </c>
      <c r="M307" s="16" t="n">
        <f aca="false">J307*J307</f>
        <v>0.407633474596387</v>
      </c>
    </row>
    <row r="308" customFormat="false" ht="12.85" hidden="false" customHeight="false" outlineLevel="0" collapsed="false">
      <c r="A308" s="1" t="n">
        <v>305</v>
      </c>
      <c r="B308" s="1" t="n">
        <f aca="false">B307</f>
        <v>1</v>
      </c>
      <c r="C308" s="1" t="n">
        <f aca="false">C307</f>
        <v>0.01</v>
      </c>
      <c r="D308" s="1" t="n">
        <f aca="false">D307</f>
        <v>1.35937</v>
      </c>
      <c r="E308" s="1" t="n">
        <f aca="false">E307</f>
        <v>0</v>
      </c>
      <c r="F308" s="13" t="n">
        <f aca="false">D308-E308</f>
        <v>1.35937</v>
      </c>
      <c r="G308" s="5" t="n">
        <f aca="false">G307+C307</f>
        <v>3.04999999999998</v>
      </c>
      <c r="H308" s="5"/>
      <c r="I308" s="18" t="n">
        <f aca="false">I307+C308</f>
        <v>3.04999999999998</v>
      </c>
      <c r="J308" s="18" t="n">
        <f aca="false">J307+C308*K307+0.5*L307*C308*C308</f>
        <v>0.644895851837971</v>
      </c>
      <c r="K308" s="5" t="n">
        <f aca="false">K307+C308*L307</f>
        <v>0.639065299368961</v>
      </c>
      <c r="L308" s="16" t="n">
        <f aca="false">-B308*F308*J308</f>
        <v>-0.876652074112982</v>
      </c>
      <c r="M308" s="16" t="n">
        <f aca="false">J308*J308</f>
        <v>0.415890659717822</v>
      </c>
    </row>
    <row r="309" customFormat="false" ht="12.85" hidden="false" customHeight="false" outlineLevel="0" collapsed="false">
      <c r="A309" s="1" t="n">
        <v>306</v>
      </c>
      <c r="B309" s="1" t="n">
        <f aca="false">B308</f>
        <v>1</v>
      </c>
      <c r="C309" s="1" t="n">
        <f aca="false">C308</f>
        <v>0.01</v>
      </c>
      <c r="D309" s="1" t="n">
        <f aca="false">D308</f>
        <v>1.35937</v>
      </c>
      <c r="E309" s="1" t="n">
        <f aca="false">E308</f>
        <v>0</v>
      </c>
      <c r="F309" s="13" t="n">
        <f aca="false">D309-E309</f>
        <v>1.35937</v>
      </c>
      <c r="G309" s="5" t="n">
        <f aca="false">G308+C308</f>
        <v>3.05999999999998</v>
      </c>
      <c r="H309" s="5"/>
      <c r="I309" s="18" t="n">
        <f aca="false">I308+C309</f>
        <v>3.05999999999998</v>
      </c>
      <c r="J309" s="18" t="n">
        <f aca="false">J308+C309*K308+0.5*L308*C309*C309</f>
        <v>0.651242672227954</v>
      </c>
      <c r="K309" s="5" t="n">
        <f aca="false">K308+C309*L308</f>
        <v>0.630298778627831</v>
      </c>
      <c r="L309" s="16" t="n">
        <f aca="false">-B309*F309*J309</f>
        <v>-0.885279751346514</v>
      </c>
      <c r="M309" s="16" t="n">
        <f aca="false">J309*J309</f>
        <v>0.424117018130607</v>
      </c>
    </row>
    <row r="310" customFormat="false" ht="12.85" hidden="false" customHeight="false" outlineLevel="0" collapsed="false">
      <c r="A310" s="1" t="n">
        <v>307</v>
      </c>
      <c r="B310" s="1" t="n">
        <f aca="false">B309</f>
        <v>1</v>
      </c>
      <c r="C310" s="1" t="n">
        <f aca="false">C309</f>
        <v>0.01</v>
      </c>
      <c r="D310" s="1" t="n">
        <f aca="false">D309</f>
        <v>1.35937</v>
      </c>
      <c r="E310" s="1" t="n">
        <f aca="false">E309</f>
        <v>0</v>
      </c>
      <c r="F310" s="13" t="n">
        <f aca="false">D310-E310</f>
        <v>1.35937</v>
      </c>
      <c r="G310" s="5" t="n">
        <f aca="false">G309+C309</f>
        <v>3.06999999999998</v>
      </c>
      <c r="H310" s="5"/>
      <c r="I310" s="18" t="n">
        <f aca="false">I309+C310</f>
        <v>3.06999999999998</v>
      </c>
      <c r="J310" s="18" t="n">
        <f aca="false">J309+C310*K309+0.5*L309*C310*C310</f>
        <v>0.657501396026666</v>
      </c>
      <c r="K310" s="5" t="n">
        <f aca="false">K309+C310*L309</f>
        <v>0.621445981114366</v>
      </c>
      <c r="L310" s="16" t="n">
        <f aca="false">-B310*F310*J310</f>
        <v>-0.893787672716768</v>
      </c>
      <c r="M310" s="16" t="n">
        <f aca="false">J310*J310</f>
        <v>0.432308085777014</v>
      </c>
    </row>
    <row r="311" customFormat="false" ht="12.85" hidden="false" customHeight="false" outlineLevel="0" collapsed="false">
      <c r="A311" s="1" t="n">
        <v>308</v>
      </c>
      <c r="B311" s="1" t="n">
        <f aca="false">B310</f>
        <v>1</v>
      </c>
      <c r="C311" s="1" t="n">
        <f aca="false">C310</f>
        <v>0.01</v>
      </c>
      <c r="D311" s="1" t="n">
        <f aca="false">D310</f>
        <v>1.35937</v>
      </c>
      <c r="E311" s="1" t="n">
        <f aca="false">E310</f>
        <v>0</v>
      </c>
      <c r="F311" s="13" t="n">
        <f aca="false">D311-E311</f>
        <v>1.35937</v>
      </c>
      <c r="G311" s="5" t="n">
        <f aca="false">G310+C310</f>
        <v>3.07999999999998</v>
      </c>
      <c r="H311" s="5"/>
      <c r="I311" s="18" t="n">
        <f aca="false">I310+C311</f>
        <v>3.07999999999998</v>
      </c>
      <c r="J311" s="18" t="n">
        <f aca="false">J310+C311*K310+0.5*L310*C311*C311</f>
        <v>0.663671166454173</v>
      </c>
      <c r="K311" s="5" t="n">
        <f aca="false">K310+C311*L310</f>
        <v>0.612508104387198</v>
      </c>
      <c r="L311" s="16" t="n">
        <f aca="false">-B311*F311*J311</f>
        <v>-0.902174673542809</v>
      </c>
      <c r="M311" s="16" t="n">
        <f aca="false">J311*J311</f>
        <v>0.440459417182643</v>
      </c>
    </row>
    <row r="312" customFormat="false" ht="12.85" hidden="false" customHeight="false" outlineLevel="0" collapsed="false">
      <c r="A312" s="1" t="n">
        <v>309</v>
      </c>
      <c r="B312" s="1" t="n">
        <f aca="false">B311</f>
        <v>1</v>
      </c>
      <c r="C312" s="1" t="n">
        <f aca="false">C311</f>
        <v>0.01</v>
      </c>
      <c r="D312" s="1" t="n">
        <f aca="false">D311</f>
        <v>1.35937</v>
      </c>
      <c r="E312" s="1" t="n">
        <f aca="false">E311</f>
        <v>0</v>
      </c>
      <c r="F312" s="13" t="n">
        <f aca="false">D312-E312</f>
        <v>1.35937</v>
      </c>
      <c r="G312" s="5" t="n">
        <f aca="false">G311+C311</f>
        <v>3.08999999999998</v>
      </c>
      <c r="H312" s="5"/>
      <c r="I312" s="18" t="n">
        <f aca="false">I311+C312</f>
        <v>3.08999999999998</v>
      </c>
      <c r="J312" s="18" t="n">
        <f aca="false">J311+C312*K311+0.5*L311*C312*C312</f>
        <v>0.669751138764368</v>
      </c>
      <c r="K312" s="5" t="n">
        <f aca="false">K311+C312*L311</f>
        <v>0.60348635765177</v>
      </c>
      <c r="L312" s="16" t="n">
        <f aca="false">-B312*F312*J312</f>
        <v>-0.910439605502119</v>
      </c>
      <c r="M312" s="16" t="n">
        <f aca="false">J312*J312</f>
        <v>0.448566587876168</v>
      </c>
    </row>
    <row r="313" customFormat="false" ht="12.85" hidden="false" customHeight="false" outlineLevel="0" collapsed="false">
      <c r="A313" s="1" t="n">
        <v>310</v>
      </c>
      <c r="B313" s="1" t="n">
        <f aca="false">B312</f>
        <v>1</v>
      </c>
      <c r="C313" s="1" t="n">
        <f aca="false">C312</f>
        <v>0.01</v>
      </c>
      <c r="D313" s="1" t="n">
        <f aca="false">D312</f>
        <v>1.35937</v>
      </c>
      <c r="E313" s="1" t="n">
        <f aca="false">E312</f>
        <v>0</v>
      </c>
      <c r="F313" s="13" t="n">
        <f aca="false">D313-E313</f>
        <v>1.35937</v>
      </c>
      <c r="G313" s="5" t="n">
        <f aca="false">G312+C312</f>
        <v>3.09999999999998</v>
      </c>
      <c r="H313" s="5"/>
      <c r="I313" s="18" t="n">
        <f aca="false">I312+C313</f>
        <v>3.09999999999998</v>
      </c>
      <c r="J313" s="18" t="n">
        <f aca="false">J312+C313*K312+0.5*L312*C313*C313</f>
        <v>0.675740480360611</v>
      </c>
      <c r="K313" s="5" t="n">
        <f aca="false">K312+C313*L312</f>
        <v>0.594381961596749</v>
      </c>
      <c r="L313" s="16" t="n">
        <f aca="false">-B313*F313*J313</f>
        <v>-0.918581336787803</v>
      </c>
      <c r="M313" s="16" t="n">
        <f aca="false">J313*J313</f>
        <v>0.456625196797989</v>
      </c>
    </row>
    <row r="314" customFormat="false" ht="12.85" hidden="false" customHeight="false" outlineLevel="0" collapsed="false">
      <c r="A314" s="1" t="n">
        <v>311</v>
      </c>
      <c r="B314" s="1" t="n">
        <f aca="false">B313</f>
        <v>1</v>
      </c>
      <c r="C314" s="1" t="n">
        <f aca="false">C313</f>
        <v>0.01</v>
      </c>
      <c r="D314" s="1" t="n">
        <f aca="false">D313</f>
        <v>1.35937</v>
      </c>
      <c r="E314" s="1" t="n">
        <f aca="false">E313</f>
        <v>0</v>
      </c>
      <c r="F314" s="13" t="n">
        <f aca="false">D314-E314</f>
        <v>1.35937</v>
      </c>
      <c r="G314" s="5" t="n">
        <f aca="false">G313+C313</f>
        <v>3.10999999999998</v>
      </c>
      <c r="H314" s="5"/>
      <c r="I314" s="18" t="n">
        <f aca="false">I313+C314</f>
        <v>3.10999999999998</v>
      </c>
      <c r="J314" s="18" t="n">
        <f aca="false">J313+C314*K313+0.5*L313*C314*C314</f>
        <v>0.681638370909739</v>
      </c>
      <c r="K314" s="5" t="n">
        <f aca="false">K313+C314*L313</f>
        <v>0.585196148228871</v>
      </c>
      <c r="L314" s="16" t="n">
        <f aca="false">-B314*F314*J314</f>
        <v>-0.926598752263572</v>
      </c>
      <c r="M314" s="16" t="n">
        <f aca="false">J314*J314</f>
        <v>0.464630868696483</v>
      </c>
    </row>
    <row r="315" customFormat="false" ht="12.85" hidden="false" customHeight="false" outlineLevel="0" collapsed="false">
      <c r="A315" s="1" t="n">
        <v>312</v>
      </c>
      <c r="B315" s="1" t="n">
        <f aca="false">B314</f>
        <v>1</v>
      </c>
      <c r="C315" s="1" t="n">
        <f aca="false">C314</f>
        <v>0.01</v>
      </c>
      <c r="D315" s="1" t="n">
        <f aca="false">D314</f>
        <v>1.35937</v>
      </c>
      <c r="E315" s="1" t="n">
        <f aca="false">E314</f>
        <v>0</v>
      </c>
      <c r="F315" s="13" t="n">
        <f aca="false">D315-E315</f>
        <v>1.35937</v>
      </c>
      <c r="G315" s="5" t="n">
        <f aca="false">G314+C314</f>
        <v>3.11999999999998</v>
      </c>
      <c r="H315" s="5"/>
      <c r="I315" s="18" t="n">
        <f aca="false">I314+C315</f>
        <v>3.11999999999998</v>
      </c>
      <c r="J315" s="18" t="n">
        <f aca="false">J314+C315*K314+0.5*L314*C315*C315</f>
        <v>0.687444002454414</v>
      </c>
      <c r="K315" s="5" t="n">
        <f aca="false">K314+C315*L314</f>
        <v>0.575930160706235</v>
      </c>
      <c r="L315" s="16" t="n">
        <f aca="false">-B315*F315*J315</f>
        <v>-0.934490753616457</v>
      </c>
      <c r="M315" s="16" t="n">
        <f aca="false">J315*J315</f>
        <v>0.472579256510545</v>
      </c>
    </row>
    <row r="316" customFormat="false" ht="12.85" hidden="false" customHeight="false" outlineLevel="0" collapsed="false">
      <c r="A316" s="1" t="n">
        <v>313</v>
      </c>
      <c r="B316" s="1" t="n">
        <f aca="false">B315</f>
        <v>1</v>
      </c>
      <c r="C316" s="1" t="n">
        <f aca="false">C315</f>
        <v>0.01</v>
      </c>
      <c r="D316" s="1" t="n">
        <f aca="false">D315</f>
        <v>1.35937</v>
      </c>
      <c r="E316" s="1" t="n">
        <f aca="false">E315</f>
        <v>0</v>
      </c>
      <c r="F316" s="13" t="n">
        <f aca="false">D316-E316</f>
        <v>1.35937</v>
      </c>
      <c r="G316" s="5" t="n">
        <f aca="false">G315+C315</f>
        <v>3.12999999999998</v>
      </c>
      <c r="H316" s="5"/>
      <c r="I316" s="18" t="n">
        <f aca="false">I315+C316</f>
        <v>3.12999999999998</v>
      </c>
      <c r="J316" s="18" t="n">
        <f aca="false">J315+C316*K315+0.5*L315*C316*C316</f>
        <v>0.693156579523796</v>
      </c>
      <c r="K316" s="5" t="n">
        <f aca="false">K315+C316*L315</f>
        <v>0.56658525317007</v>
      </c>
      <c r="L316" s="16" t="n">
        <f aca="false">-B316*F316*J316</f>
        <v>-0.942256259507262</v>
      </c>
      <c r="M316" s="16" t="n">
        <f aca="false">J316*J316</f>
        <v>0.480466043737128</v>
      </c>
    </row>
    <row r="317" customFormat="false" ht="12.85" hidden="false" customHeight="false" outlineLevel="0" collapsed="false">
      <c r="A317" s="1" t="n">
        <v>314</v>
      </c>
      <c r="B317" s="1" t="n">
        <f aca="false">B316</f>
        <v>1</v>
      </c>
      <c r="C317" s="1" t="n">
        <f aca="false">C316</f>
        <v>0.01</v>
      </c>
      <c r="D317" s="1" t="n">
        <f aca="false">D316</f>
        <v>1.35937</v>
      </c>
      <c r="E317" s="1" t="n">
        <f aca="false">E316</f>
        <v>0</v>
      </c>
      <c r="F317" s="13" t="n">
        <f aca="false">D317-E317</f>
        <v>1.35937</v>
      </c>
      <c r="G317" s="5" t="n">
        <f aca="false">G316+C316</f>
        <v>3.13999999999998</v>
      </c>
      <c r="H317" s="5"/>
      <c r="I317" s="18" t="n">
        <f aca="false">I316+C317</f>
        <v>3.13999999999998</v>
      </c>
      <c r="J317" s="18" t="n">
        <f aca="false">J316+C317*K316+0.5*L316*C317*C317</f>
        <v>0.698775319242521</v>
      </c>
      <c r="K317" s="5" t="n">
        <f aca="false">K316+C317*L316</f>
        <v>0.557162690574998</v>
      </c>
      <c r="L317" s="16" t="n">
        <f aca="false">-B317*F317*J317</f>
        <v>-0.949894205718706</v>
      </c>
      <c r="M317" s="16" t="n">
        <f aca="false">J317*J317</f>
        <v>0.488286946782487</v>
      </c>
    </row>
    <row r="318" customFormat="false" ht="12.85" hidden="false" customHeight="false" outlineLevel="0" collapsed="false">
      <c r="A318" s="1" t="n">
        <v>315</v>
      </c>
      <c r="B318" s="1" t="n">
        <f aca="false">B317</f>
        <v>1</v>
      </c>
      <c r="C318" s="1" t="n">
        <f aca="false">C317</f>
        <v>0.01</v>
      </c>
      <c r="D318" s="1" t="n">
        <f aca="false">D317</f>
        <v>1.35937</v>
      </c>
      <c r="E318" s="1" t="n">
        <f aca="false">E317</f>
        <v>0</v>
      </c>
      <c r="F318" s="13" t="n">
        <f aca="false">D318-E318</f>
        <v>1.35937</v>
      </c>
      <c r="G318" s="5" t="n">
        <f aca="false">G317+C317</f>
        <v>3.14999999999998</v>
      </c>
      <c r="H318" s="5"/>
      <c r="I318" s="18" t="n">
        <f aca="false">I317+C318</f>
        <v>3.14999999999998</v>
      </c>
      <c r="J318" s="18" t="n">
        <f aca="false">J317+C318*K317+0.5*L317*C318*C318</f>
        <v>0.704299451437985</v>
      </c>
      <c r="K318" s="5" t="n">
        <f aca="false">K317+C318*L317</f>
        <v>0.547663748517811</v>
      </c>
      <c r="L318" s="16" t="n">
        <f aca="false">-B318*F318*J318</f>
        <v>-0.957403545301254</v>
      </c>
      <c r="M318" s="16" t="n">
        <f aca="false">J318*J318</f>
        <v>0.496037717295847</v>
      </c>
    </row>
    <row r="319" customFormat="false" ht="12.85" hidden="false" customHeight="false" outlineLevel="0" collapsed="false">
      <c r="A319" s="1" t="n">
        <v>316</v>
      </c>
      <c r="B319" s="1" t="n">
        <f aca="false">B318</f>
        <v>1</v>
      </c>
      <c r="C319" s="1" t="n">
        <f aca="false">C318</f>
        <v>0.01</v>
      </c>
      <c r="D319" s="1" t="n">
        <f aca="false">D318</f>
        <v>1.35937</v>
      </c>
      <c r="E319" s="1" t="n">
        <f aca="false">E318</f>
        <v>0</v>
      </c>
      <c r="F319" s="13" t="n">
        <f aca="false">D319-E319</f>
        <v>1.35937</v>
      </c>
      <c r="G319" s="5" t="n">
        <f aca="false">G318+C318</f>
        <v>3.15999999999998</v>
      </c>
      <c r="H319" s="5"/>
      <c r="I319" s="18" t="n">
        <f aca="false">I318+C319</f>
        <v>3.15999999999998</v>
      </c>
      <c r="J319" s="18" t="n">
        <f aca="false">J318+C319*K318+0.5*L318*C319*C319</f>
        <v>0.709728218745898</v>
      </c>
      <c r="K319" s="5" t="n">
        <f aca="false">K318+C319*L318</f>
        <v>0.538089713064798</v>
      </c>
      <c r="L319" s="16" t="n">
        <f aca="false">-B319*F319*J319</f>
        <v>-0.964783248716612</v>
      </c>
      <c r="M319" s="16" t="n">
        <f aca="false">J319*J319</f>
        <v>0.503714144484226</v>
      </c>
    </row>
    <row r="320" customFormat="false" ht="12.85" hidden="false" customHeight="false" outlineLevel="0" collapsed="false">
      <c r="A320" s="1" t="n">
        <v>317</v>
      </c>
      <c r="B320" s="1" t="n">
        <f aca="false">B319</f>
        <v>1</v>
      </c>
      <c r="C320" s="1" t="n">
        <f aca="false">C319</f>
        <v>0.01</v>
      </c>
      <c r="D320" s="1" t="n">
        <f aca="false">D319</f>
        <v>1.35937</v>
      </c>
      <c r="E320" s="1" t="n">
        <f aca="false">E319</f>
        <v>0</v>
      </c>
      <c r="F320" s="13" t="n">
        <f aca="false">D320-E320</f>
        <v>1.35937</v>
      </c>
      <c r="G320" s="5" t="n">
        <f aca="false">G319+C319</f>
        <v>3.16999999999998</v>
      </c>
      <c r="H320" s="5"/>
      <c r="I320" s="18" t="n">
        <f aca="false">I319+C320</f>
        <v>3.16999999999998</v>
      </c>
      <c r="J320" s="18" t="n">
        <f aca="false">J319+C320*K319+0.5*L319*C320*C320</f>
        <v>0.71506087671411</v>
      </c>
      <c r="K320" s="5" t="n">
        <f aca="false">K319+C320*L319</f>
        <v>0.528441880577632</v>
      </c>
      <c r="L320" s="16" t="n">
        <f aca="false">-B320*F320*J320</f>
        <v>-0.97203230397886</v>
      </c>
      <c r="M320" s="16" t="n">
        <f aca="false">J320*J320</f>
        <v>0.511312057407152</v>
      </c>
    </row>
    <row r="321" customFormat="false" ht="12.85" hidden="false" customHeight="false" outlineLevel="0" collapsed="false">
      <c r="A321" s="1" t="n">
        <v>318</v>
      </c>
      <c r="B321" s="1" t="n">
        <f aca="false">B320</f>
        <v>1</v>
      </c>
      <c r="C321" s="1" t="n">
        <f aca="false">C320</f>
        <v>0.01</v>
      </c>
      <c r="D321" s="1" t="n">
        <f aca="false">D320</f>
        <v>1.35937</v>
      </c>
      <c r="E321" s="1" t="n">
        <f aca="false">E320</f>
        <v>0</v>
      </c>
      <c r="F321" s="13" t="n">
        <f aca="false">D321-E321</f>
        <v>1.35937</v>
      </c>
      <c r="G321" s="5" t="n">
        <f aca="false">G320+C320</f>
        <v>3.17999999999998</v>
      </c>
      <c r="H321" s="5"/>
      <c r="I321" s="18" t="n">
        <f aca="false">I320+C321</f>
        <v>3.17999999999998</v>
      </c>
      <c r="J321" s="18" t="n">
        <f aca="false">J320+C321*K320+0.5*L320*C321*C321</f>
        <v>0.720296693904688</v>
      </c>
      <c r="K321" s="5" t="n">
        <f aca="false">K320+C321*L320</f>
        <v>0.518721557537843</v>
      </c>
      <c r="L321" s="16" t="n">
        <f aca="false">-B321*F321*J321</f>
        <v>-0.979149716793216</v>
      </c>
      <c r="M321" s="16" t="n">
        <f aca="false">J321*J321</f>
        <v>0.518827327250024</v>
      </c>
    </row>
    <row r="322" customFormat="false" ht="12.85" hidden="false" customHeight="false" outlineLevel="0" collapsed="false">
      <c r="A322" s="1" t="n">
        <v>319</v>
      </c>
      <c r="B322" s="1" t="n">
        <f aca="false">B321</f>
        <v>1</v>
      </c>
      <c r="C322" s="1" t="n">
        <f aca="false">C321</f>
        <v>0.01</v>
      </c>
      <c r="D322" s="1" t="n">
        <f aca="false">D321</f>
        <v>1.35937</v>
      </c>
      <c r="E322" s="1" t="n">
        <f aca="false">E321</f>
        <v>0</v>
      </c>
      <c r="F322" s="13" t="n">
        <f aca="false">D322-E322</f>
        <v>1.35937</v>
      </c>
      <c r="G322" s="5" t="n">
        <f aca="false">G321+C321</f>
        <v>3.18999999999998</v>
      </c>
      <c r="H322" s="5"/>
      <c r="I322" s="18" t="n">
        <f aca="false">I321+C322</f>
        <v>3.18999999999998</v>
      </c>
      <c r="J322" s="18" t="n">
        <f aca="false">J321+C322*K321+0.5*L321*C322*C322</f>
        <v>0.725434951994227</v>
      </c>
      <c r="K322" s="5" t="n">
        <f aca="false">K321+C322*L321</f>
        <v>0.508930060369911</v>
      </c>
      <c r="L322" s="16" t="n">
        <f aca="false">-B322*F322*J322</f>
        <v>-0.986134510692392</v>
      </c>
      <c r="M322" s="16" t="n">
        <f aca="false">J322*J322</f>
        <v>0.526255869574866</v>
      </c>
    </row>
    <row r="323" customFormat="false" ht="12.85" hidden="false" customHeight="false" outlineLevel="0" collapsed="false">
      <c r="A323" s="1" t="n">
        <v>320</v>
      </c>
      <c r="B323" s="1" t="n">
        <f aca="false">B322</f>
        <v>1</v>
      </c>
      <c r="C323" s="1" t="n">
        <f aca="false">C322</f>
        <v>0.01</v>
      </c>
      <c r="D323" s="1" t="n">
        <f aca="false">D322</f>
        <v>1.35937</v>
      </c>
      <c r="E323" s="1" t="n">
        <f aca="false">E322</f>
        <v>0</v>
      </c>
      <c r="F323" s="13" t="n">
        <f aca="false">D323-E323</f>
        <v>1.35937</v>
      </c>
      <c r="G323" s="5" t="n">
        <f aca="false">G322+C322</f>
        <v>3.19999999999998</v>
      </c>
      <c r="H323" s="5"/>
      <c r="I323" s="18" t="n">
        <f aca="false">I322+C323</f>
        <v>3.19999999999998</v>
      </c>
      <c r="J323" s="18" t="n">
        <f aca="false">J322+C323*K322+0.5*L322*C323*C323</f>
        <v>0.730474945872391</v>
      </c>
      <c r="K323" s="5" t="n">
        <f aca="false">K322+C323*L322</f>
        <v>0.499068715262987</v>
      </c>
      <c r="L323" s="16" t="n">
        <f aca="false">-B323*F323*J323</f>
        <v>-0.992985727170552</v>
      </c>
      <c r="M323" s="16" t="n">
        <f aca="false">J323*J323</f>
        <v>0.533593646547273</v>
      </c>
    </row>
    <row r="324" customFormat="false" ht="12.85" hidden="false" customHeight="false" outlineLevel="0" collapsed="false">
      <c r="A324" s="1" t="n">
        <v>321</v>
      </c>
      <c r="B324" s="1" t="n">
        <f aca="false">B323</f>
        <v>1</v>
      </c>
      <c r="C324" s="1" t="n">
        <f aca="false">C323</f>
        <v>0.01</v>
      </c>
      <c r="D324" s="1" t="n">
        <f aca="false">D323</f>
        <v>1.35937</v>
      </c>
      <c r="E324" s="1" t="n">
        <f aca="false">E323</f>
        <v>0</v>
      </c>
      <c r="F324" s="13" t="n">
        <f aca="false">D324-E324</f>
        <v>1.35937</v>
      </c>
      <c r="G324" s="5" t="n">
        <f aca="false">G323+C323</f>
        <v>3.20999999999998</v>
      </c>
      <c r="H324" s="5"/>
      <c r="I324" s="18" t="n">
        <f aca="false">I323+C324</f>
        <v>3.20999999999998</v>
      </c>
      <c r="J324" s="18" t="n">
        <f aca="false">J323+C324*K323+0.5*L323*C324*C324</f>
        <v>0.735415983738663</v>
      </c>
      <c r="K324" s="5" t="n">
        <f aca="false">K323+C324*L323</f>
        <v>0.489138857991282</v>
      </c>
      <c r="L324" s="16" t="n">
        <f aca="false">-B324*F324*J324</f>
        <v>-0.999702425814826</v>
      </c>
      <c r="M324" s="16" t="n">
        <f aca="false">J324*J324</f>
        <v>0.540836669138305</v>
      </c>
    </row>
    <row r="325" customFormat="false" ht="12.85" hidden="false" customHeight="false" outlineLevel="0" collapsed="false">
      <c r="A325" s="1" t="n">
        <v>322</v>
      </c>
      <c r="B325" s="1" t="n">
        <f aca="false">B324</f>
        <v>1</v>
      </c>
      <c r="C325" s="1" t="n">
        <f aca="false">C324</f>
        <v>0.01</v>
      </c>
      <c r="D325" s="1" t="n">
        <f aca="false">D324</f>
        <v>1.35937</v>
      </c>
      <c r="E325" s="1" t="n">
        <f aca="false">E324</f>
        <v>0</v>
      </c>
      <c r="F325" s="13" t="n">
        <f aca="false">D325-E325</f>
        <v>1.35937</v>
      </c>
      <c r="G325" s="5" t="n">
        <f aca="false">G324+C324</f>
        <v>3.21999999999998</v>
      </c>
      <c r="H325" s="5"/>
      <c r="I325" s="18" t="n">
        <f aca="false">I324+C325</f>
        <v>3.21999999999998</v>
      </c>
      <c r="J325" s="18" t="n">
        <f aca="false">J324+C325*K324+0.5*L324*C325*C325</f>
        <v>0.740257387197285</v>
      </c>
      <c r="K325" s="5" t="n">
        <f aca="false">K324+C325*L324</f>
        <v>0.479141833733133</v>
      </c>
      <c r="L325" s="16" t="n">
        <f aca="false">-B325*F325*J325</f>
        <v>-1.00628368443437</v>
      </c>
      <c r="M325" s="16" t="n">
        <f aca="false">J325*J325</f>
        <v>0.54798099930015</v>
      </c>
    </row>
    <row r="326" customFormat="false" ht="12.85" hidden="false" customHeight="false" outlineLevel="0" collapsed="false">
      <c r="A326" s="1" t="n">
        <v>323</v>
      </c>
      <c r="B326" s="1" t="n">
        <f aca="false">B325</f>
        <v>1</v>
      </c>
      <c r="C326" s="1" t="n">
        <f aca="false">C325</f>
        <v>0.01</v>
      </c>
      <c r="D326" s="1" t="n">
        <f aca="false">D325</f>
        <v>1.35937</v>
      </c>
      <c r="E326" s="1" t="n">
        <f aca="false">E325</f>
        <v>0</v>
      </c>
      <c r="F326" s="13" t="n">
        <f aca="false">D326-E326</f>
        <v>1.35937</v>
      </c>
      <c r="G326" s="5" t="n">
        <f aca="false">G325+C325</f>
        <v>3.22999999999998</v>
      </c>
      <c r="H326" s="5"/>
      <c r="I326" s="18" t="n">
        <f aca="false">I325+C326</f>
        <v>3.22999999999998</v>
      </c>
      <c r="J326" s="18" t="n">
        <f aca="false">J325+C326*K325+0.5*L325*C326*C326</f>
        <v>0.744998491350394</v>
      </c>
      <c r="K326" s="5" t="n">
        <f aca="false">K325+C326*L325</f>
        <v>0.46907899688879</v>
      </c>
      <c r="L326" s="16" t="n">
        <f aca="false">-B326*F326*J326</f>
        <v>-1.01272859918699</v>
      </c>
      <c r="M326" s="16" t="n">
        <f aca="false">J326*J326</f>
        <v>0.555022752114363</v>
      </c>
    </row>
    <row r="327" customFormat="false" ht="12.85" hidden="false" customHeight="false" outlineLevel="0" collapsed="false">
      <c r="A327" s="1" t="n">
        <v>324</v>
      </c>
      <c r="B327" s="1" t="n">
        <f aca="false">B326</f>
        <v>1</v>
      </c>
      <c r="C327" s="1" t="n">
        <f aca="false">C326</f>
        <v>0.01</v>
      </c>
      <c r="D327" s="1" t="n">
        <f aca="false">D326</f>
        <v>1.35937</v>
      </c>
      <c r="E327" s="1" t="n">
        <f aca="false">E326</f>
        <v>0</v>
      </c>
      <c r="F327" s="13" t="n">
        <f aca="false">D327-E327</f>
        <v>1.35937</v>
      </c>
      <c r="G327" s="5" t="n">
        <f aca="false">G326+C326</f>
        <v>3.23999999999998</v>
      </c>
      <c r="H327" s="5"/>
      <c r="I327" s="18" t="n">
        <f aca="false">I326+C327</f>
        <v>3.23999999999998</v>
      </c>
      <c r="J327" s="18" t="n">
        <f aca="false">J326+C327*K326+0.5*L326*C327*C327</f>
        <v>0.749638644889323</v>
      </c>
      <c r="K327" s="5" t="n">
        <f aca="false">K326+C327*L326</f>
        <v>0.45895171089692</v>
      </c>
      <c r="L327" s="16" t="n">
        <f aca="false">-B327*F327*J327</f>
        <v>-1.0190362847032</v>
      </c>
      <c r="M327" s="16" t="n">
        <f aca="false">J327*J327</f>
        <v>0.5619580979115</v>
      </c>
    </row>
    <row r="328" customFormat="false" ht="12.85" hidden="false" customHeight="false" outlineLevel="0" collapsed="false">
      <c r="A328" s="1" t="n">
        <v>325</v>
      </c>
      <c r="B328" s="1" t="n">
        <f aca="false">B327</f>
        <v>1</v>
      </c>
      <c r="C328" s="1" t="n">
        <f aca="false">C327</f>
        <v>0.01</v>
      </c>
      <c r="D328" s="1" t="n">
        <f aca="false">D327</f>
        <v>1.35937</v>
      </c>
      <c r="E328" s="1" t="n">
        <f aca="false">E327</f>
        <v>0</v>
      </c>
      <c r="F328" s="13" t="n">
        <f aca="false">D328-E328</f>
        <v>1.35937</v>
      </c>
      <c r="G328" s="5" t="n">
        <f aca="false">G327+C327</f>
        <v>3.24999999999997</v>
      </c>
      <c r="H328" s="5"/>
      <c r="I328" s="18" t="n">
        <f aca="false">I327+C328</f>
        <v>3.24999999999997</v>
      </c>
      <c r="J328" s="18" t="n">
        <f aca="false">J327+C328*K327+0.5*L327*C328*C328</f>
        <v>0.754177210184057</v>
      </c>
      <c r="K328" s="5" t="n">
        <f aca="false">K327+C328*L327</f>
        <v>0.448761348049888</v>
      </c>
      <c r="L328" s="16" t="n">
        <f aca="false">-B328*F328*J328</f>
        <v>-1.0252058742079</v>
      </c>
      <c r="M328" s="16" t="n">
        <f aca="false">J328*J328</f>
        <v>0.568783264361007</v>
      </c>
    </row>
    <row r="329" customFormat="false" ht="12.85" hidden="false" customHeight="false" outlineLevel="0" collapsed="false">
      <c r="A329" s="1" t="n">
        <v>326</v>
      </c>
      <c r="B329" s="1" t="n">
        <f aca="false">B328</f>
        <v>1</v>
      </c>
      <c r="C329" s="1" t="n">
        <f aca="false">C328</f>
        <v>0.01</v>
      </c>
      <c r="D329" s="1" t="n">
        <f aca="false">D328</f>
        <v>1.35937</v>
      </c>
      <c r="E329" s="1" t="n">
        <f aca="false">E328</f>
        <v>0</v>
      </c>
      <c r="F329" s="13" t="n">
        <f aca="false">D329-E329</f>
        <v>1.35937</v>
      </c>
      <c r="G329" s="5" t="n">
        <f aca="false">G328+C328</f>
        <v>3.25999999999997</v>
      </c>
      <c r="H329" s="5"/>
      <c r="I329" s="18" t="n">
        <f aca="false">I328+C329</f>
        <v>3.25999999999997</v>
      </c>
      <c r="J329" s="18" t="n">
        <f aca="false">J328+C329*K328+0.5*L328*C329*C329</f>
        <v>0.758613563370845</v>
      </c>
      <c r="K329" s="5" t="n">
        <f aca="false">K328+C329*L328</f>
        <v>0.438509289307809</v>
      </c>
      <c r="L329" s="16" t="n">
        <f aca="false">-B329*F329*J329</f>
        <v>-1.03123651963943</v>
      </c>
      <c r="M329" s="16" t="n">
        <f aca="false">J329*J329</f>
        <v>0.575494538530211</v>
      </c>
    </row>
    <row r="330" customFormat="false" ht="12.85" hidden="false" customHeight="false" outlineLevel="0" collapsed="false">
      <c r="A330" s="1" t="n">
        <v>327</v>
      </c>
      <c r="B330" s="1" t="n">
        <f aca="false">B329</f>
        <v>1</v>
      </c>
      <c r="C330" s="1" t="n">
        <f aca="false">C329</f>
        <v>0.01</v>
      </c>
      <c r="D330" s="1" t="n">
        <f aca="false">D329</f>
        <v>1.35937</v>
      </c>
      <c r="E330" s="1" t="n">
        <f aca="false">E329</f>
        <v>0</v>
      </c>
      <c r="F330" s="13" t="n">
        <f aca="false">D330-E330</f>
        <v>1.35937</v>
      </c>
      <c r="G330" s="5" t="n">
        <f aca="false">G329+C329</f>
        <v>3.26999999999997</v>
      </c>
      <c r="H330" s="5"/>
      <c r="I330" s="18" t="n">
        <f aca="false">I329+C330</f>
        <v>3.26999999999997</v>
      </c>
      <c r="J330" s="18" t="n">
        <f aca="false">J329+C330*K329+0.5*L329*C330*C330</f>
        <v>0.762947094437941</v>
      </c>
      <c r="K330" s="5" t="n">
        <f aca="false">K329+C330*L329</f>
        <v>0.428196924111415</v>
      </c>
      <c r="L330" s="16" t="n">
        <f aca="false">-B330*F330*J330</f>
        <v>-1.0371273917661</v>
      </c>
      <c r="M330" s="16" t="n">
        <f aca="false">J330*J330</f>
        <v>0.582088268911297</v>
      </c>
    </row>
    <row r="331" customFormat="false" ht="12.85" hidden="false" customHeight="false" outlineLevel="0" collapsed="false">
      <c r="A331" s="1" t="n">
        <v>328</v>
      </c>
      <c r="B331" s="1" t="n">
        <f aca="false">B330</f>
        <v>1</v>
      </c>
      <c r="C331" s="1" t="n">
        <f aca="false">C330</f>
        <v>0.01</v>
      </c>
      <c r="D331" s="1" t="n">
        <f aca="false">D330</f>
        <v>1.35937</v>
      </c>
      <c r="E331" s="1" t="n">
        <f aca="false">E330</f>
        <v>0</v>
      </c>
      <c r="F331" s="13" t="n">
        <f aca="false">D331-E331</f>
        <v>1.35937</v>
      </c>
      <c r="G331" s="5" t="n">
        <f aca="false">G330+C330</f>
        <v>3.27999999999997</v>
      </c>
      <c r="H331" s="5"/>
      <c r="I331" s="18" t="n">
        <f aca="false">I330+C331</f>
        <v>3.27999999999997</v>
      </c>
      <c r="J331" s="18" t="n">
        <f aca="false">J330+C331*K330+0.5*L330*C331*C331</f>
        <v>0.767177207309467</v>
      </c>
      <c r="K331" s="5" t="n">
        <f aca="false">K330+C331*L330</f>
        <v>0.417825650193754</v>
      </c>
      <c r="L331" s="16" t="n">
        <f aca="false">-B331*F331*J331</f>
        <v>-1.04287768030027</v>
      </c>
      <c r="M331" s="16" t="n">
        <f aca="false">J331*J331</f>
        <v>0.588560867415153</v>
      </c>
    </row>
    <row r="332" customFormat="false" ht="12.85" hidden="false" customHeight="false" outlineLevel="0" collapsed="false">
      <c r="A332" s="1" t="n">
        <v>329</v>
      </c>
      <c r="B332" s="1" t="n">
        <f aca="false">B331</f>
        <v>1</v>
      </c>
      <c r="C332" s="1" t="n">
        <f aca="false">C331</f>
        <v>0.01</v>
      </c>
      <c r="D332" s="1" t="n">
        <f aca="false">D331</f>
        <v>1.35937</v>
      </c>
      <c r="E332" s="1" t="n">
        <f aca="false">E331</f>
        <v>0</v>
      </c>
      <c r="F332" s="13" t="n">
        <f aca="false">D332-E332</f>
        <v>1.35937</v>
      </c>
      <c r="G332" s="5" t="n">
        <f aca="false">G331+C331</f>
        <v>3.28999999999997</v>
      </c>
      <c r="H332" s="5"/>
      <c r="I332" s="18" t="n">
        <f aca="false">I331+C332</f>
        <v>3.28999999999997</v>
      </c>
      <c r="J332" s="18" t="n">
        <f aca="false">J331+C332*K331+0.5*L331*C332*C332</f>
        <v>0.77130331992739</v>
      </c>
      <c r="K332" s="5" t="n">
        <f aca="false">K331+C332*L331</f>
        <v>0.407396873390751</v>
      </c>
      <c r="L332" s="16" t="n">
        <f aca="false">-B332*F332*J332</f>
        <v>-1.0484865940097</v>
      </c>
      <c r="M332" s="16" t="n">
        <f aca="false">J332*J332</f>
        <v>0.594908811331013</v>
      </c>
    </row>
    <row r="333" customFormat="false" ht="12.85" hidden="false" customHeight="false" outlineLevel="0" collapsed="false">
      <c r="A333" s="1" t="n">
        <v>330</v>
      </c>
      <c r="B333" s="1" t="n">
        <f aca="false">B332</f>
        <v>1</v>
      </c>
      <c r="C333" s="1" t="n">
        <f aca="false">C332</f>
        <v>0.01</v>
      </c>
      <c r="D333" s="1" t="n">
        <f aca="false">D332</f>
        <v>1.35937</v>
      </c>
      <c r="E333" s="1" t="n">
        <f aca="false">E332</f>
        <v>0</v>
      </c>
      <c r="F333" s="13" t="n">
        <f aca="false">D333-E333</f>
        <v>1.35937</v>
      </c>
      <c r="G333" s="5" t="n">
        <f aca="false">G332+C332</f>
        <v>3.29999999999997</v>
      </c>
      <c r="H333" s="5"/>
      <c r="I333" s="18" t="n">
        <f aca="false">I332+C333</f>
        <v>3.29999999999997</v>
      </c>
      <c r="J333" s="18" t="n">
        <f aca="false">J332+C333*K332+0.5*L332*C333*C333</f>
        <v>0.775324864331597</v>
      </c>
      <c r="K333" s="5" t="n">
        <f aca="false">K332+C333*L332</f>
        <v>0.396912007450654</v>
      </c>
      <c r="L333" s="16" t="n">
        <f aca="false">-B333*F333*J333</f>
        <v>-1.05395336082644</v>
      </c>
      <c r="M333" s="16" t="n">
        <f aca="false">J333*J333</f>
        <v>0.601128645250809</v>
      </c>
    </row>
    <row r="334" customFormat="false" ht="12.85" hidden="false" customHeight="false" outlineLevel="0" collapsed="false">
      <c r="A334" s="1" t="n">
        <v>331</v>
      </c>
      <c r="B334" s="1" t="n">
        <f aca="false">B333</f>
        <v>1</v>
      </c>
      <c r="C334" s="1" t="n">
        <f aca="false">C333</f>
        <v>0.01</v>
      </c>
      <c r="D334" s="1" t="n">
        <f aca="false">D333</f>
        <v>1.35937</v>
      </c>
      <c r="E334" s="1" t="n">
        <f aca="false">E333</f>
        <v>0</v>
      </c>
      <c r="F334" s="13" t="n">
        <f aca="false">D334-E334</f>
        <v>1.35937</v>
      </c>
      <c r="G334" s="5" t="n">
        <f aca="false">G333+C333</f>
        <v>3.30999999999997</v>
      </c>
      <c r="H334" s="5"/>
      <c r="I334" s="18" t="n">
        <f aca="false">I333+C334</f>
        <v>3.30999999999997</v>
      </c>
      <c r="J334" s="18" t="n">
        <f aca="false">J333+C334*K333+0.5*L333*C334*C334</f>
        <v>0.779241286738062</v>
      </c>
      <c r="K334" s="5" t="n">
        <f aca="false">K333+C334*L333</f>
        <v>0.38637247384239</v>
      </c>
      <c r="L334" s="16" t="n">
        <f aca="false">-B334*F334*J334</f>
        <v>-1.05927722795312</v>
      </c>
      <c r="M334" s="16" t="n">
        <f aca="false">J334*J334</f>
        <v>0.60721698295719</v>
      </c>
    </row>
    <row r="335" customFormat="false" ht="12.85" hidden="false" customHeight="false" outlineLevel="0" collapsed="false">
      <c r="A335" s="1" t="n">
        <v>332</v>
      </c>
      <c r="B335" s="1" t="n">
        <f aca="false">B334</f>
        <v>1</v>
      </c>
      <c r="C335" s="1" t="n">
        <f aca="false">C334</f>
        <v>0.01</v>
      </c>
      <c r="D335" s="1" t="n">
        <f aca="false">D334</f>
        <v>1.35937</v>
      </c>
      <c r="E335" s="1" t="n">
        <f aca="false">E334</f>
        <v>0</v>
      </c>
      <c r="F335" s="13" t="n">
        <f aca="false">D335-E335</f>
        <v>1.35937</v>
      </c>
      <c r="G335" s="5" t="n">
        <f aca="false">G334+C334</f>
        <v>3.31999999999997</v>
      </c>
      <c r="H335" s="5"/>
      <c r="I335" s="18" t="n">
        <f aca="false">I334+C335</f>
        <v>3.31999999999997</v>
      </c>
      <c r="J335" s="18" t="n">
        <f aca="false">J334+C335*K334+0.5*L334*C335*C335</f>
        <v>0.783052047615088</v>
      </c>
      <c r="K335" s="5" t="n">
        <f aca="false">K334+C335*L334</f>
        <v>0.375779701562858</v>
      </c>
      <c r="L335" s="16" t="n">
        <f aca="false">-B335*F335*J335</f>
        <v>-1.06445746196652</v>
      </c>
      <c r="M335" s="16" t="n">
        <f aca="false">J335*J335</f>
        <v>0.613170509274182</v>
      </c>
    </row>
    <row r="336" customFormat="false" ht="12.85" hidden="false" customHeight="false" outlineLevel="0" collapsed="false">
      <c r="A336" s="1" t="n">
        <v>333</v>
      </c>
      <c r="B336" s="1" t="n">
        <f aca="false">B335</f>
        <v>1</v>
      </c>
      <c r="C336" s="1" t="n">
        <f aca="false">C335</f>
        <v>0.01</v>
      </c>
      <c r="D336" s="1" t="n">
        <f aca="false">D335</f>
        <v>1.35937</v>
      </c>
      <c r="E336" s="1" t="n">
        <f aca="false">E335</f>
        <v>0</v>
      </c>
      <c r="F336" s="13" t="n">
        <f aca="false">D336-E336</f>
        <v>1.35937</v>
      </c>
      <c r="G336" s="5" t="n">
        <f aca="false">G335+C335</f>
        <v>3.32999999999997</v>
      </c>
      <c r="H336" s="5"/>
      <c r="I336" s="18" t="n">
        <f aca="false">I335+C336</f>
        <v>3.32999999999997</v>
      </c>
      <c r="J336" s="18" t="n">
        <f aca="false">J335+C336*K335+0.5*L335*C336*C336</f>
        <v>0.786756621757618</v>
      </c>
      <c r="K336" s="5" t="n">
        <f aca="false">K335+C336*L335</f>
        <v>0.365135126943193</v>
      </c>
      <c r="L336" s="16" t="n">
        <f aca="false">-B336*F336*J336</f>
        <v>-1.06949334891865</v>
      </c>
      <c r="M336" s="16" t="n">
        <f aca="false">J336*J336</f>
        <v>0.61898598187946</v>
      </c>
    </row>
    <row r="337" customFormat="false" ht="12.85" hidden="false" customHeight="false" outlineLevel="0" collapsed="false">
      <c r="A337" s="1" t="n">
        <v>334</v>
      </c>
      <c r="B337" s="1" t="n">
        <f aca="false">B336</f>
        <v>1</v>
      </c>
      <c r="C337" s="1" t="n">
        <f aca="false">C336</f>
        <v>0.01</v>
      </c>
      <c r="D337" s="1" t="n">
        <f aca="false">D336</f>
        <v>1.35937</v>
      </c>
      <c r="E337" s="1" t="n">
        <f aca="false">E336</f>
        <v>0</v>
      </c>
      <c r="F337" s="13" t="n">
        <f aca="false">D337-E337</f>
        <v>1.35937</v>
      </c>
      <c r="G337" s="5" t="n">
        <f aca="false">G336+C336</f>
        <v>3.33999999999997</v>
      </c>
      <c r="H337" s="5"/>
      <c r="I337" s="18" t="n">
        <f aca="false">I336+C337</f>
        <v>3.33999999999997</v>
      </c>
      <c r="J337" s="18" t="n">
        <f aca="false">J336+C337*K336+0.5*L336*C337*C337</f>
        <v>0.790354498359604</v>
      </c>
      <c r="K337" s="5" t="n">
        <f aca="false">K336+C337*L336</f>
        <v>0.354440193454007</v>
      </c>
      <c r="L337" s="16" t="n">
        <f aca="false">-B337*F337*J337</f>
        <v>-1.0743841944351</v>
      </c>
      <c r="M337" s="16" t="n">
        <f aca="false">J337*J337</f>
        <v>0.624660233077262</v>
      </c>
    </row>
    <row r="338" customFormat="false" ht="12.85" hidden="false" customHeight="false" outlineLevel="0" collapsed="false">
      <c r="A338" s="1" t="n">
        <v>335</v>
      </c>
      <c r="B338" s="1" t="n">
        <f aca="false">B337</f>
        <v>1</v>
      </c>
      <c r="C338" s="1" t="n">
        <f aca="false">C337</f>
        <v>0.01</v>
      </c>
      <c r="D338" s="1" t="n">
        <f aca="false">D337</f>
        <v>1.35937</v>
      </c>
      <c r="E338" s="1" t="n">
        <f aca="false">E337</f>
        <v>0</v>
      </c>
      <c r="F338" s="13" t="n">
        <f aca="false">D338-E338</f>
        <v>1.35937</v>
      </c>
      <c r="G338" s="5" t="n">
        <f aca="false">G337+C337</f>
        <v>3.34999999999997</v>
      </c>
      <c r="H338" s="5"/>
      <c r="I338" s="18" t="n">
        <f aca="false">I337+C338</f>
        <v>3.34999999999997</v>
      </c>
      <c r="J338" s="18" t="n">
        <f aca="false">J337+C338*K337+0.5*L337*C338*C338</f>
        <v>0.793845181084423</v>
      </c>
      <c r="K338" s="5" t="n">
        <f aca="false">K337+C338*L337</f>
        <v>0.343696351509656</v>
      </c>
      <c r="L338" s="16" t="n">
        <f aca="false">-B338*F338*J338</f>
        <v>-1.07912932381073</v>
      </c>
      <c r="M338" s="16" t="n">
        <f aca="false">J338*J338</f>
        <v>0.63019017153096</v>
      </c>
    </row>
    <row r="339" customFormat="false" ht="12.85" hidden="false" customHeight="false" outlineLevel="0" collapsed="false">
      <c r="A339" s="1" t="n">
        <v>336</v>
      </c>
      <c r="B339" s="1" t="n">
        <f aca="false">B338</f>
        <v>1</v>
      </c>
      <c r="C339" s="1" t="n">
        <f aca="false">C338</f>
        <v>0.01</v>
      </c>
      <c r="D339" s="1" t="n">
        <f aca="false">D338</f>
        <v>1.35937</v>
      </c>
      <c r="E339" s="1" t="n">
        <f aca="false">E338</f>
        <v>0</v>
      </c>
      <c r="F339" s="13" t="n">
        <f aca="false">D339-E339</f>
        <v>1.35937</v>
      </c>
      <c r="G339" s="5" t="n">
        <f aca="false">G338+C338</f>
        <v>3.35999999999997</v>
      </c>
      <c r="H339" s="5"/>
      <c r="I339" s="18" t="n">
        <f aca="false">I338+C339</f>
        <v>3.35999999999997</v>
      </c>
      <c r="J339" s="18" t="n">
        <f aca="false">J338+C339*K338+0.5*L338*C339*C339</f>
        <v>0.797228188133329</v>
      </c>
      <c r="K339" s="5" t="n">
        <f aca="false">K338+C339*L338</f>
        <v>0.332905058271548</v>
      </c>
      <c r="L339" s="16" t="n">
        <f aca="false">-B339*F339*J339</f>
        <v>-1.0837280821028</v>
      </c>
      <c r="M339" s="16" t="n">
        <f aca="false">J339*J339</f>
        <v>0.63557278395435</v>
      </c>
    </row>
    <row r="340" customFormat="false" ht="12.85" hidden="false" customHeight="false" outlineLevel="0" collapsed="false">
      <c r="A340" s="1" t="n">
        <v>337</v>
      </c>
      <c r="B340" s="1" t="n">
        <f aca="false">B339</f>
        <v>1</v>
      </c>
      <c r="C340" s="1" t="n">
        <f aca="false">C339</f>
        <v>0.01</v>
      </c>
      <c r="D340" s="1" t="n">
        <f aca="false">D339</f>
        <v>1.35937</v>
      </c>
      <c r="E340" s="1" t="n">
        <f aca="false">E339</f>
        <v>0</v>
      </c>
      <c r="F340" s="13" t="n">
        <f aca="false">D340-E340</f>
        <v>1.35937</v>
      </c>
      <c r="G340" s="5" t="n">
        <f aca="false">G339+C339</f>
        <v>3.36999999999997</v>
      </c>
      <c r="H340" s="5"/>
      <c r="I340" s="18" t="n">
        <f aca="false">I339+C340</f>
        <v>3.36999999999997</v>
      </c>
      <c r="J340" s="18" t="n">
        <f aca="false">J339+C340*K339+0.5*L339*C340*C340</f>
        <v>0.800503052311939</v>
      </c>
      <c r="K340" s="5" t="n">
        <f aca="false">K339+C340*L339</f>
        <v>0.32206777745052</v>
      </c>
      <c r="L340" s="16" t="n">
        <f aca="false">-B340*F340*J340</f>
        <v>-1.08817983422128</v>
      </c>
      <c r="M340" s="16" t="n">
        <f aca="false">J340*J340</f>
        <v>0.640805136760731</v>
      </c>
    </row>
    <row r="341" customFormat="false" ht="12.85" hidden="false" customHeight="false" outlineLevel="0" collapsed="false">
      <c r="A341" s="1" t="n">
        <v>338</v>
      </c>
      <c r="B341" s="1" t="n">
        <f aca="false">B340</f>
        <v>1</v>
      </c>
      <c r="C341" s="1" t="n">
        <f aca="false">C340</f>
        <v>0.01</v>
      </c>
      <c r="D341" s="1" t="n">
        <f aca="false">D340</f>
        <v>1.35937</v>
      </c>
      <c r="E341" s="1" t="n">
        <f aca="false">E340</f>
        <v>0</v>
      </c>
      <c r="F341" s="13" t="n">
        <f aca="false">D341-E341</f>
        <v>1.35937</v>
      </c>
      <c r="G341" s="5" t="n">
        <f aca="false">G340+C340</f>
        <v>3.37999999999997</v>
      </c>
      <c r="H341" s="5"/>
      <c r="I341" s="18" t="n">
        <f aca="false">I340+C341</f>
        <v>3.37999999999997</v>
      </c>
      <c r="J341" s="18" t="n">
        <f aca="false">J340+C341*K340+0.5*L340*C341*C341</f>
        <v>0.803669321094733</v>
      </c>
      <c r="K341" s="5" t="n">
        <f aca="false">K340+C341*L340</f>
        <v>0.311185979108307</v>
      </c>
      <c r="L341" s="16" t="n">
        <f aca="false">-B341*F341*J341</f>
        <v>-1.09248396501655</v>
      </c>
      <c r="M341" s="16" t="n">
        <f aca="false">J341*J341</f>
        <v>0.645884377668869</v>
      </c>
    </row>
    <row r="342" customFormat="false" ht="12.85" hidden="false" customHeight="false" outlineLevel="0" collapsed="false">
      <c r="A342" s="1" t="n">
        <v>339</v>
      </c>
      <c r="B342" s="1" t="n">
        <f aca="false">B341</f>
        <v>1</v>
      </c>
      <c r="C342" s="1" t="n">
        <f aca="false">C341</f>
        <v>0.01</v>
      </c>
      <c r="D342" s="1" t="n">
        <f aca="false">D341</f>
        <v>1.35937</v>
      </c>
      <c r="E342" s="1" t="n">
        <f aca="false">E341</f>
        <v>0</v>
      </c>
      <c r="F342" s="13" t="n">
        <f aca="false">D342-E342</f>
        <v>1.35937</v>
      </c>
      <c r="G342" s="5" t="n">
        <f aca="false">G341+C341</f>
        <v>3.38999999999997</v>
      </c>
      <c r="H342" s="5"/>
      <c r="I342" s="18" t="n">
        <f aca="false">I341+C342</f>
        <v>3.38999999999997</v>
      </c>
      <c r="J342" s="18" t="n">
        <f aca="false">J341+C342*K341+0.5*L341*C342*C342</f>
        <v>0.806726556687565</v>
      </c>
      <c r="K342" s="5" t="n">
        <f aca="false">K341+C342*L341</f>
        <v>0.300261139458142</v>
      </c>
      <c r="L342" s="16" t="n">
        <f aca="false">-B342*F342*J342</f>
        <v>-1.09663987936438</v>
      </c>
      <c r="M342" s="16" t="n">
        <f aca="false">J342*J342</f>
        <v>0.650807737264976</v>
      </c>
    </row>
    <row r="343" customFormat="false" ht="12.85" hidden="false" customHeight="false" outlineLevel="0" collapsed="false">
      <c r="A343" s="1" t="n">
        <v>340</v>
      </c>
      <c r="B343" s="1" t="n">
        <f aca="false">B342</f>
        <v>1</v>
      </c>
      <c r="C343" s="1" t="n">
        <f aca="false">C342</f>
        <v>0.01</v>
      </c>
      <c r="D343" s="1" t="n">
        <f aca="false">D342</f>
        <v>1.35937</v>
      </c>
      <c r="E343" s="1" t="n">
        <f aca="false">E342</f>
        <v>0</v>
      </c>
      <c r="F343" s="13" t="n">
        <f aca="false">D343-E343</f>
        <v>1.35937</v>
      </c>
      <c r="G343" s="5" t="n">
        <f aca="false">G342+C342</f>
        <v>3.39999999999997</v>
      </c>
      <c r="H343" s="5"/>
      <c r="I343" s="18" t="n">
        <f aca="false">I342+C343</f>
        <v>3.39999999999997</v>
      </c>
      <c r="J343" s="18" t="n">
        <f aca="false">J342+C343*K342+0.5*L342*C343*C343</f>
        <v>0.809674336088179</v>
      </c>
      <c r="K343" s="5" t="n">
        <f aca="false">K342+C343*L342</f>
        <v>0.289294740664498</v>
      </c>
      <c r="L343" s="16" t="n">
        <f aca="false">-B343*F343*J343</f>
        <v>-1.10064700224819</v>
      </c>
      <c r="M343" s="16" t="n">
        <f aca="false">J343*J343</f>
        <v>0.655572530519833</v>
      </c>
    </row>
    <row r="344" customFormat="false" ht="12.85" hidden="false" customHeight="false" outlineLevel="0" collapsed="false">
      <c r="A344" s="1" t="n">
        <v>341</v>
      </c>
      <c r="B344" s="1" t="n">
        <f aca="false">B343</f>
        <v>1</v>
      </c>
      <c r="C344" s="1" t="n">
        <f aca="false">C343</f>
        <v>0.01</v>
      </c>
      <c r="D344" s="1" t="n">
        <f aca="false">D343</f>
        <v>1.35937</v>
      </c>
      <c r="E344" s="1" t="n">
        <f aca="false">E343</f>
        <v>0</v>
      </c>
      <c r="F344" s="13" t="n">
        <f aca="false">D344-E344</f>
        <v>1.35937</v>
      </c>
      <c r="G344" s="5" t="n">
        <f aca="false">G343+C343</f>
        <v>3.40999999999997</v>
      </c>
      <c r="H344" s="5"/>
      <c r="I344" s="18" t="n">
        <f aca="false">I343+C344</f>
        <v>3.40999999999997</v>
      </c>
      <c r="J344" s="18" t="n">
        <f aca="false">J343+C344*K343+0.5*L343*C344*C344</f>
        <v>0.812512251144711</v>
      </c>
      <c r="K344" s="5" t="n">
        <f aca="false">K343+C344*L343</f>
        <v>0.278288270642016</v>
      </c>
      <c r="L344" s="16" t="n">
        <f aca="false">-B344*F344*J344</f>
        <v>-1.10450477883859</v>
      </c>
      <c r="M344" s="16" t="n">
        <f aca="false">J344*J344</f>
        <v>0.660176158260246</v>
      </c>
    </row>
    <row r="345" customFormat="false" ht="12.85" hidden="false" customHeight="false" outlineLevel="0" collapsed="false">
      <c r="A345" s="1" t="n">
        <v>342</v>
      </c>
      <c r="B345" s="1" t="n">
        <f aca="false">B344</f>
        <v>1</v>
      </c>
      <c r="C345" s="1" t="n">
        <f aca="false">C344</f>
        <v>0.01</v>
      </c>
      <c r="D345" s="1" t="n">
        <f aca="false">D344</f>
        <v>1.35937</v>
      </c>
      <c r="E345" s="1" t="n">
        <f aca="false">E344</f>
        <v>0</v>
      </c>
      <c r="F345" s="13" t="n">
        <f aca="false">D345-E345</f>
        <v>1.35937</v>
      </c>
      <c r="G345" s="5" t="n">
        <f aca="false">G344+C344</f>
        <v>3.41999999999997</v>
      </c>
      <c r="H345" s="5"/>
      <c r="I345" s="18" t="n">
        <f aca="false">I344+C345</f>
        <v>3.41999999999997</v>
      </c>
      <c r="J345" s="18" t="n">
        <f aca="false">J344+C345*K344+0.5*L344*C345*C345</f>
        <v>0.815239908612189</v>
      </c>
      <c r="K345" s="5" t="n">
        <f aca="false">K344+C345*L344</f>
        <v>0.26724322285363</v>
      </c>
      <c r="L345" s="16" t="n">
        <f aca="false">-B345*F345*J345</f>
        <v>-1.10821267457015</v>
      </c>
      <c r="M345" s="16" t="n">
        <f aca="false">J345*J345</f>
        <v>0.664616108594011</v>
      </c>
    </row>
    <row r="346" customFormat="false" ht="12.85" hidden="false" customHeight="false" outlineLevel="0" collapsed="false">
      <c r="A346" s="1" t="n">
        <v>343</v>
      </c>
      <c r="B346" s="1" t="n">
        <f aca="false">B345</f>
        <v>1</v>
      </c>
      <c r="C346" s="1" t="n">
        <f aca="false">C345</f>
        <v>0.01</v>
      </c>
      <c r="D346" s="1" t="n">
        <f aca="false">D345</f>
        <v>1.35937</v>
      </c>
      <c r="E346" s="1" t="n">
        <f aca="false">E345</f>
        <v>0</v>
      </c>
      <c r="F346" s="13" t="n">
        <f aca="false">D346-E346</f>
        <v>1.35937</v>
      </c>
      <c r="G346" s="5" t="n">
        <f aca="false">G345+C345</f>
        <v>3.42999999999997</v>
      </c>
      <c r="H346" s="5"/>
      <c r="I346" s="18" t="n">
        <f aca="false">I345+C346</f>
        <v>3.42999999999997</v>
      </c>
      <c r="J346" s="18" t="n">
        <f aca="false">J345+C346*K345+0.5*L345*C346*C346</f>
        <v>0.817856930206997</v>
      </c>
      <c r="K346" s="5" t="n">
        <f aca="false">K345+C346*L345</f>
        <v>0.256161096107929</v>
      </c>
      <c r="L346" s="16" t="n">
        <f aca="false">-B346*F346*J346</f>
        <v>-1.11177017521549</v>
      </c>
      <c r="M346" s="16" t="n">
        <f aca="false">J346*J346</f>
        <v>0.668889958287613</v>
      </c>
    </row>
    <row r="347" customFormat="false" ht="12.85" hidden="false" customHeight="false" outlineLevel="0" collapsed="false">
      <c r="A347" s="1" t="n">
        <v>344</v>
      </c>
      <c r="B347" s="1" t="n">
        <f aca="false">B346</f>
        <v>1</v>
      </c>
      <c r="C347" s="1" t="n">
        <f aca="false">C346</f>
        <v>0.01</v>
      </c>
      <c r="D347" s="1" t="n">
        <f aca="false">D346</f>
        <v>1.35937</v>
      </c>
      <c r="E347" s="1" t="n">
        <f aca="false">E346</f>
        <v>0</v>
      </c>
      <c r="F347" s="13" t="n">
        <f aca="false">D347-E347</f>
        <v>1.35937</v>
      </c>
      <c r="G347" s="5" t="n">
        <f aca="false">G346+C346</f>
        <v>3.43999999999997</v>
      </c>
      <c r="H347" s="5"/>
      <c r="I347" s="18" t="n">
        <f aca="false">I346+C347</f>
        <v>3.43999999999997</v>
      </c>
      <c r="J347" s="18" t="n">
        <f aca="false">J346+C347*K346+0.5*L346*C347*C347</f>
        <v>0.820362952659316</v>
      </c>
      <c r="K347" s="5" t="n">
        <f aca="false">K346+C347*L346</f>
        <v>0.245043394355774</v>
      </c>
      <c r="L347" s="16" t="n">
        <f aca="false">-B347*F347*J347</f>
        <v>-1.11517678695649</v>
      </c>
      <c r="M347" s="16" t="n">
        <f aca="false">J347*J347</f>
        <v>0.672995374095911</v>
      </c>
    </row>
    <row r="348" customFormat="false" ht="12.85" hidden="false" customHeight="false" outlineLevel="0" collapsed="false">
      <c r="A348" s="1" t="n">
        <v>345</v>
      </c>
      <c r="B348" s="1" t="n">
        <f aca="false">B347</f>
        <v>1</v>
      </c>
      <c r="C348" s="1" t="n">
        <f aca="false">C347</f>
        <v>0.01</v>
      </c>
      <c r="D348" s="1" t="n">
        <f aca="false">D347</f>
        <v>1.35937</v>
      </c>
      <c r="E348" s="1" t="n">
        <f aca="false">E347</f>
        <v>0</v>
      </c>
      <c r="F348" s="13" t="n">
        <f aca="false">D348-E348</f>
        <v>1.35937</v>
      </c>
      <c r="G348" s="5" t="n">
        <f aca="false">G347+C347</f>
        <v>3.44999999999997</v>
      </c>
      <c r="H348" s="5"/>
      <c r="I348" s="18" t="n">
        <f aca="false">I347+C348</f>
        <v>3.44999999999997</v>
      </c>
      <c r="J348" s="18" t="n">
        <f aca="false">J347+C348*K347+0.5*L347*C348*C348</f>
        <v>0.822757627763526</v>
      </c>
      <c r="K348" s="5" t="n">
        <f aca="false">K347+C348*L347</f>
        <v>0.233891626486209</v>
      </c>
      <c r="L348" s="16" t="n">
        <f aca="false">-B348*F348*J348</f>
        <v>-1.1184320364529</v>
      </c>
      <c r="M348" s="16" t="n">
        <f aca="false">J348*J348</f>
        <v>0.676930114043064</v>
      </c>
    </row>
    <row r="349" customFormat="false" ht="12.85" hidden="false" customHeight="false" outlineLevel="0" collapsed="false">
      <c r="A349" s="1" t="n">
        <v>346</v>
      </c>
      <c r="B349" s="1" t="n">
        <f aca="false">B348</f>
        <v>1</v>
      </c>
      <c r="C349" s="1" t="n">
        <f aca="false">C348</f>
        <v>0.01</v>
      </c>
      <c r="D349" s="1" t="n">
        <f aca="false">D348</f>
        <v>1.35937</v>
      </c>
      <c r="E349" s="1" t="n">
        <f aca="false">E348</f>
        <v>0</v>
      </c>
      <c r="F349" s="13" t="n">
        <f aca="false">D349-E349</f>
        <v>1.35937</v>
      </c>
      <c r="G349" s="5" t="n">
        <f aca="false">G348+C348</f>
        <v>3.45999999999997</v>
      </c>
      <c r="H349" s="5"/>
      <c r="I349" s="18" t="n">
        <f aca="false">I348+C349</f>
        <v>3.45999999999997</v>
      </c>
      <c r="J349" s="18" t="n">
        <f aca="false">J348+C349*K348+0.5*L348*C349*C349</f>
        <v>0.825040622426565</v>
      </c>
      <c r="K349" s="5" t="n">
        <f aca="false">K348+C349*L348</f>
        <v>0.22270730612168</v>
      </c>
      <c r="L349" s="16" t="n">
        <f aca="false">-B349*F349*J349</f>
        <v>-1.121535470908</v>
      </c>
      <c r="M349" s="16" t="n">
        <f aca="false">J349*J349</f>
        <v>0.680692028654014</v>
      </c>
    </row>
    <row r="350" customFormat="false" ht="12.85" hidden="false" customHeight="false" outlineLevel="0" collapsed="false">
      <c r="A350" s="1" t="n">
        <v>347</v>
      </c>
      <c r="B350" s="1" t="n">
        <f aca="false">B349</f>
        <v>1</v>
      </c>
      <c r="C350" s="1" t="n">
        <f aca="false">C349</f>
        <v>0.01</v>
      </c>
      <c r="D350" s="1" t="n">
        <f aca="false">D349</f>
        <v>1.35937</v>
      </c>
      <c r="E350" s="1" t="n">
        <f aca="false">E349</f>
        <v>0</v>
      </c>
      <c r="F350" s="13" t="n">
        <f aca="false">D350-E350</f>
        <v>1.35937</v>
      </c>
      <c r="G350" s="5" t="n">
        <f aca="false">G349+C349</f>
        <v>3.46999999999997</v>
      </c>
      <c r="H350" s="5"/>
      <c r="I350" s="18" t="n">
        <f aca="false">I349+C350</f>
        <v>3.46999999999997</v>
      </c>
      <c r="J350" s="18" t="n">
        <f aca="false">J349+C350*K349+0.5*L349*C350*C350</f>
        <v>0.827211618714237</v>
      </c>
      <c r="K350" s="5" t="n">
        <f aca="false">K349+C350*L349</f>
        <v>0.2114919514126</v>
      </c>
      <c r="L350" s="16" t="n">
        <f aca="false">-B350*F350*J350</f>
        <v>-1.12448665813157</v>
      </c>
      <c r="M350" s="16" t="n">
        <f aca="false">J350*J350</f>
        <v>0.684279062135828</v>
      </c>
    </row>
    <row r="351" customFormat="false" ht="12.85" hidden="false" customHeight="false" outlineLevel="0" collapsed="false">
      <c r="A351" s="1" t="n">
        <v>348</v>
      </c>
      <c r="B351" s="1" t="n">
        <f aca="false">B350</f>
        <v>1</v>
      </c>
      <c r="C351" s="1" t="n">
        <f aca="false">C350</f>
        <v>0.01</v>
      </c>
      <c r="D351" s="1" t="n">
        <f aca="false">D350</f>
        <v>1.35937</v>
      </c>
      <c r="E351" s="1" t="n">
        <f aca="false">E350</f>
        <v>0</v>
      </c>
      <c r="F351" s="13" t="n">
        <f aca="false">D351-E351</f>
        <v>1.35937</v>
      </c>
      <c r="G351" s="5" t="n">
        <f aca="false">G350+C350</f>
        <v>3.47999999999997</v>
      </c>
      <c r="H351" s="5"/>
      <c r="I351" s="18" t="n">
        <f aca="false">I350+C351</f>
        <v>3.47999999999997</v>
      </c>
      <c r="J351" s="18" t="n">
        <f aca="false">J350+C351*K350+0.5*L350*C351*C351</f>
        <v>0.829270313895456</v>
      </c>
      <c r="K351" s="5" t="n">
        <f aca="false">K350+C351*L350</f>
        <v>0.200247084831284</v>
      </c>
      <c r="L351" s="16" t="n">
        <f aca="false">-B351*F351*J351</f>
        <v>-1.12728518660007</v>
      </c>
      <c r="M351" s="16" t="n">
        <f aca="false">J351*J351</f>
        <v>0.687689253508268</v>
      </c>
    </row>
    <row r="352" customFormat="false" ht="12.85" hidden="false" customHeight="false" outlineLevel="0" collapsed="false">
      <c r="A352" s="1" t="n">
        <v>349</v>
      </c>
      <c r="B352" s="1" t="n">
        <f aca="false">B351</f>
        <v>1</v>
      </c>
      <c r="C352" s="1" t="n">
        <f aca="false">C351</f>
        <v>0.01</v>
      </c>
      <c r="D352" s="1" t="n">
        <f aca="false">D351</f>
        <v>1.35937</v>
      </c>
      <c r="E352" s="1" t="n">
        <f aca="false">E351</f>
        <v>0</v>
      </c>
      <c r="F352" s="13" t="n">
        <f aca="false">D352-E352</f>
        <v>1.35937</v>
      </c>
      <c r="G352" s="5" t="n">
        <f aca="false">G351+C351</f>
        <v>3.48999999999997</v>
      </c>
      <c r="H352" s="5"/>
      <c r="I352" s="18" t="n">
        <f aca="false">I351+C352</f>
        <v>3.48999999999997</v>
      </c>
      <c r="J352" s="18" t="n">
        <f aca="false">J351+C352*K351+0.5*L351*C352*C352</f>
        <v>0.831216420484439</v>
      </c>
      <c r="K352" s="5" t="n">
        <f aca="false">K351+C352*L351</f>
        <v>0.188974232965284</v>
      </c>
      <c r="L352" s="16" t="n">
        <f aca="false">-B352*F352*J352</f>
        <v>-1.12993066551393</v>
      </c>
      <c r="M352" s="16" t="n">
        <f aca="false">J352*J352</f>
        <v>0.690920737682964</v>
      </c>
    </row>
    <row r="353" customFormat="false" ht="12.85" hidden="false" customHeight="false" outlineLevel="0" collapsed="false">
      <c r="A353" s="1" t="n">
        <v>350</v>
      </c>
      <c r="B353" s="1" t="n">
        <f aca="false">B352</f>
        <v>1</v>
      </c>
      <c r="C353" s="1" t="n">
        <f aca="false">C352</f>
        <v>0.01</v>
      </c>
      <c r="D353" s="1" t="n">
        <f aca="false">D352</f>
        <v>1.35937</v>
      </c>
      <c r="E353" s="1" t="n">
        <f aca="false">E352</f>
        <v>0</v>
      </c>
      <c r="F353" s="13" t="n">
        <f aca="false">D353-E353</f>
        <v>1.35937</v>
      </c>
      <c r="G353" s="5" t="n">
        <f aca="false">G352+C352</f>
        <v>3.49999999999997</v>
      </c>
      <c r="H353" s="5"/>
      <c r="I353" s="18" t="n">
        <f aca="false">I352+C353</f>
        <v>3.49999999999997</v>
      </c>
      <c r="J353" s="18" t="n">
        <f aca="false">J352+C353*K352+0.5*L352*C353*C353</f>
        <v>0.833049666280816</v>
      </c>
      <c r="K353" s="5" t="n">
        <f aca="false">K352+C353*L352</f>
        <v>0.177674926310144</v>
      </c>
      <c r="L353" s="16" t="n">
        <f aca="false">-B353*F353*J353</f>
        <v>-1.13242272485215</v>
      </c>
      <c r="M353" s="16" t="n">
        <f aca="false">J353*J353</f>
        <v>0.693971746490579</v>
      </c>
    </row>
    <row r="354" customFormat="false" ht="12.85" hidden="false" customHeight="false" outlineLevel="0" collapsed="false">
      <c r="A354" s="1" t="n">
        <v>351</v>
      </c>
      <c r="B354" s="1" t="n">
        <f aca="false">B353</f>
        <v>1</v>
      </c>
      <c r="C354" s="1" t="n">
        <f aca="false">C353</f>
        <v>0.01</v>
      </c>
      <c r="D354" s="1" t="n">
        <f aca="false">D353</f>
        <v>1.35937</v>
      </c>
      <c r="E354" s="1" t="n">
        <f aca="false">E353</f>
        <v>0</v>
      </c>
      <c r="F354" s="13" t="n">
        <f aca="false">D354-E354</f>
        <v>1.35937</v>
      </c>
      <c r="G354" s="5" t="n">
        <f aca="false">G353+C353</f>
        <v>3.50999999999997</v>
      </c>
      <c r="H354" s="5"/>
      <c r="I354" s="18" t="n">
        <f aca="false">I353+C354</f>
        <v>3.50999999999997</v>
      </c>
      <c r="J354" s="18" t="n">
        <f aca="false">J353+C354*K353+0.5*L353*C354*C354</f>
        <v>0.834769794407675</v>
      </c>
      <c r="K354" s="5" t="n">
        <f aca="false">K353+C354*L353</f>
        <v>0.166350699061623</v>
      </c>
      <c r="L354" s="16" t="n">
        <f aca="false">-B354*F354*J354</f>
        <v>-1.13476101542396</v>
      </c>
      <c r="M354" s="16" t="n">
        <f aca="false">J354*J354</f>
        <v>0.696840609655432</v>
      </c>
    </row>
    <row r="355" customFormat="false" ht="12.85" hidden="false" customHeight="false" outlineLevel="0" collapsed="false">
      <c r="A355" s="1" t="n">
        <v>352</v>
      </c>
      <c r="B355" s="1" t="n">
        <f aca="false">B354</f>
        <v>1</v>
      </c>
      <c r="C355" s="1" t="n">
        <f aca="false">C354</f>
        <v>0.01</v>
      </c>
      <c r="D355" s="1" t="n">
        <f aca="false">D354</f>
        <v>1.35937</v>
      </c>
      <c r="E355" s="1" t="n">
        <f aca="false">E354</f>
        <v>0</v>
      </c>
      <c r="F355" s="13" t="n">
        <f aca="false">D355-E355</f>
        <v>1.35937</v>
      </c>
      <c r="G355" s="5" t="n">
        <f aca="false">G354+C354</f>
        <v>3.51999999999997</v>
      </c>
      <c r="H355" s="5"/>
      <c r="I355" s="18" t="n">
        <f aca="false">I354+C355</f>
        <v>3.51999999999997</v>
      </c>
      <c r="J355" s="18" t="n">
        <f aca="false">J354+C355*K354+0.5*L354*C355*C355</f>
        <v>0.83637656334752</v>
      </c>
      <c r="K355" s="5" t="n">
        <f aca="false">K354+C355*L354</f>
        <v>0.155003088907383</v>
      </c>
      <c r="L355" s="16" t="n">
        <f aca="false">-B355*F355*J355</f>
        <v>-1.13694520891772</v>
      </c>
      <c r="M355" s="16" t="n">
        <f aca="false">J355*J355</f>
        <v>0.699525755717008</v>
      </c>
    </row>
    <row r="356" customFormat="false" ht="12.85" hidden="false" customHeight="false" outlineLevel="0" collapsed="false">
      <c r="A356" s="1" t="n">
        <v>353</v>
      </c>
      <c r="B356" s="1" t="n">
        <f aca="false">B355</f>
        <v>1</v>
      </c>
      <c r="C356" s="1" t="n">
        <f aca="false">C355</f>
        <v>0.01</v>
      </c>
      <c r="D356" s="1" t="n">
        <f aca="false">D355</f>
        <v>1.35937</v>
      </c>
      <c r="E356" s="1" t="n">
        <f aca="false">E355</f>
        <v>0</v>
      </c>
      <c r="F356" s="13" t="n">
        <f aca="false">D356-E356</f>
        <v>1.35937</v>
      </c>
      <c r="G356" s="5" t="n">
        <f aca="false">G355+C355</f>
        <v>3.52999999999997</v>
      </c>
      <c r="H356" s="5"/>
      <c r="I356" s="18" t="n">
        <f aca="false">I355+C356</f>
        <v>3.52999999999997</v>
      </c>
      <c r="J356" s="18" t="n">
        <f aca="false">J355+C356*K355+0.5*L355*C356*C356</f>
        <v>0.837869746976148</v>
      </c>
      <c r="K356" s="5" t="n">
        <f aca="false">K355+C356*L355</f>
        <v>0.143633636818206</v>
      </c>
      <c r="L356" s="16" t="n">
        <f aca="false">-B356*F356*J356</f>
        <v>-1.13897499794697</v>
      </c>
      <c r="M356" s="16" t="n">
        <f aca="false">J356*J356</f>
        <v>0.702025712897874</v>
      </c>
    </row>
    <row r="357" customFormat="false" ht="12.85" hidden="false" customHeight="false" outlineLevel="0" collapsed="false">
      <c r="A357" s="1" t="n">
        <v>354</v>
      </c>
      <c r="B357" s="1" t="n">
        <f aca="false">B356</f>
        <v>1</v>
      </c>
      <c r="C357" s="1" t="n">
        <f aca="false">C356</f>
        <v>0.01</v>
      </c>
      <c r="D357" s="1" t="n">
        <f aca="false">D356</f>
        <v>1.35937</v>
      </c>
      <c r="E357" s="1" t="n">
        <f aca="false">E356</f>
        <v>0</v>
      </c>
      <c r="F357" s="13" t="n">
        <f aca="false">D357-E357</f>
        <v>1.35937</v>
      </c>
      <c r="G357" s="5" t="n">
        <f aca="false">G356+C356</f>
        <v>3.53999999999997</v>
      </c>
      <c r="H357" s="5"/>
      <c r="I357" s="18" t="n">
        <f aca="false">I356+C357</f>
        <v>3.53999999999997</v>
      </c>
      <c r="J357" s="18" t="n">
        <f aca="false">J356+C357*K356+0.5*L356*C357*C357</f>
        <v>0.839249134594433</v>
      </c>
      <c r="K357" s="5" t="n">
        <f aca="false">K356+C357*L356</f>
        <v>0.132243886838736</v>
      </c>
      <c r="L357" s="16" t="n">
        <f aca="false">-B357*F357*J357</f>
        <v>-1.14085009609363</v>
      </c>
      <c r="M357" s="16" t="n">
        <f aca="false">J357*J357</f>
        <v>0.704339109917504</v>
      </c>
    </row>
    <row r="358" customFormat="false" ht="12.85" hidden="false" customHeight="false" outlineLevel="0" collapsed="false">
      <c r="A358" s="1" t="n">
        <v>355</v>
      </c>
      <c r="B358" s="1" t="n">
        <f aca="false">B357</f>
        <v>1</v>
      </c>
      <c r="C358" s="1" t="n">
        <f aca="false">C357</f>
        <v>0.01</v>
      </c>
      <c r="D358" s="1" t="n">
        <f aca="false">D357</f>
        <v>1.35937</v>
      </c>
      <c r="E358" s="1" t="n">
        <f aca="false">E357</f>
        <v>0</v>
      </c>
      <c r="F358" s="13" t="n">
        <f aca="false">D358-E358</f>
        <v>1.35937</v>
      </c>
      <c r="G358" s="5" t="n">
        <f aca="false">G357+C357</f>
        <v>3.54999999999997</v>
      </c>
      <c r="H358" s="5"/>
      <c r="I358" s="18" t="n">
        <f aca="false">I357+C358</f>
        <v>3.54999999999997</v>
      </c>
      <c r="J358" s="18" t="n">
        <f aca="false">J357+C358*K357+0.5*L357*C358*C358</f>
        <v>0.840514530958015</v>
      </c>
      <c r="K358" s="5" t="n">
        <f aca="false">K357+C358*L357</f>
        <v>0.1208353858778</v>
      </c>
      <c r="L358" s="16" t="n">
        <f aca="false">-B358*F358*J358</f>
        <v>-1.1425702379484</v>
      </c>
      <c r="M358" s="16" t="n">
        <f aca="false">J358*J358</f>
        <v>0.706464676751573</v>
      </c>
    </row>
    <row r="359" customFormat="false" ht="12.85" hidden="false" customHeight="false" outlineLevel="0" collapsed="false">
      <c r="A359" s="1" t="n">
        <v>356</v>
      </c>
      <c r="B359" s="1" t="n">
        <f aca="false">B358</f>
        <v>1</v>
      </c>
      <c r="C359" s="1" t="n">
        <f aca="false">C358</f>
        <v>0.01</v>
      </c>
      <c r="D359" s="1" t="n">
        <f aca="false">D358</f>
        <v>1.35937</v>
      </c>
      <c r="E359" s="1" t="n">
        <f aca="false">E358</f>
        <v>0</v>
      </c>
      <c r="F359" s="13" t="n">
        <f aca="false">D359-E359</f>
        <v>1.35937</v>
      </c>
      <c r="G359" s="5" t="n">
        <f aca="false">G358+C358</f>
        <v>3.55999999999997</v>
      </c>
      <c r="H359" s="5"/>
      <c r="I359" s="18" t="n">
        <f aca="false">I358+C359</f>
        <v>3.55999999999997</v>
      </c>
      <c r="J359" s="18" t="n">
        <f aca="false">J358+C359*K358+0.5*L358*C359*C359</f>
        <v>0.841665756304896</v>
      </c>
      <c r="K359" s="5" t="n">
        <f aca="false">K358+C359*L358</f>
        <v>0.109409683498316</v>
      </c>
      <c r="L359" s="16" t="n">
        <f aca="false">-B359*F359*J359</f>
        <v>-1.14413517914819</v>
      </c>
      <c r="M359" s="16" t="n">
        <f aca="false">J359*J359</f>
        <v>0.708401245336293</v>
      </c>
    </row>
    <row r="360" customFormat="false" ht="12.85" hidden="false" customHeight="false" outlineLevel="0" collapsed="false">
      <c r="A360" s="1" t="n">
        <v>357</v>
      </c>
      <c r="B360" s="1" t="n">
        <f aca="false">B359</f>
        <v>1</v>
      </c>
      <c r="C360" s="1" t="n">
        <f aca="false">C359</f>
        <v>0.01</v>
      </c>
      <c r="D360" s="1" t="n">
        <f aca="false">D359</f>
        <v>1.35937</v>
      </c>
      <c r="E360" s="1" t="n">
        <f aca="false">E359</f>
        <v>0</v>
      </c>
      <c r="F360" s="13" t="n">
        <f aca="false">D360-E360</f>
        <v>1.35937</v>
      </c>
      <c r="G360" s="5" t="n">
        <f aca="false">G359+C359</f>
        <v>3.56999999999997</v>
      </c>
      <c r="H360" s="5"/>
      <c r="I360" s="18" t="n">
        <f aca="false">I359+C360</f>
        <v>3.56999999999997</v>
      </c>
      <c r="J360" s="18" t="n">
        <f aca="false">J359+C360*K359+0.5*L359*C360*C360</f>
        <v>0.842702646380922</v>
      </c>
      <c r="K360" s="5" t="n">
        <f aca="false">K359+C360*L359</f>
        <v>0.0979683317068342</v>
      </c>
      <c r="L360" s="16" t="n">
        <f aca="false">-B360*F360*J360</f>
        <v>-1.14554469641083</v>
      </c>
      <c r="M360" s="16" t="n">
        <f aca="false">J360*J360</f>
        <v>0.710147750217409</v>
      </c>
    </row>
    <row r="361" customFormat="false" ht="12.85" hidden="false" customHeight="false" outlineLevel="0" collapsed="false">
      <c r="A361" s="1" t="n">
        <v>358</v>
      </c>
      <c r="B361" s="1" t="n">
        <f aca="false">B360</f>
        <v>1</v>
      </c>
      <c r="C361" s="1" t="n">
        <f aca="false">C360</f>
        <v>0.01</v>
      </c>
      <c r="D361" s="1" t="n">
        <f aca="false">D360</f>
        <v>1.35937</v>
      </c>
      <c r="E361" s="1" t="n">
        <f aca="false">E360</f>
        <v>0</v>
      </c>
      <c r="F361" s="13" t="n">
        <f aca="false">D361-E361</f>
        <v>1.35937</v>
      </c>
      <c r="G361" s="5" t="n">
        <f aca="false">G360+C360</f>
        <v>3.57999999999997</v>
      </c>
      <c r="H361" s="5"/>
      <c r="I361" s="18" t="n">
        <f aca="false">I360+C361</f>
        <v>3.57999999999997</v>
      </c>
      <c r="J361" s="18" t="n">
        <f aca="false">J360+C361*K360+0.5*L360*C361*C361</f>
        <v>0.84362505246317</v>
      </c>
      <c r="K361" s="5" t="n">
        <f aca="false">K360+C361*L360</f>
        <v>0.0865128847427259</v>
      </c>
      <c r="L361" s="16" t="n">
        <f aca="false">-B361*F361*J361</f>
        <v>-1.14679858756686</v>
      </c>
      <c r="M361" s="16" t="n">
        <f aca="false">J361*J361</f>
        <v>0.711703229143486</v>
      </c>
    </row>
    <row r="362" customFormat="false" ht="12.85" hidden="false" customHeight="false" outlineLevel="0" collapsed="false">
      <c r="A362" s="1" t="n">
        <v>359</v>
      </c>
      <c r="B362" s="1" t="n">
        <f aca="false">B361</f>
        <v>1</v>
      </c>
      <c r="C362" s="1" t="n">
        <f aca="false">C361</f>
        <v>0.01</v>
      </c>
      <c r="D362" s="1" t="n">
        <f aca="false">D361</f>
        <v>1.35937</v>
      </c>
      <c r="E362" s="1" t="n">
        <f aca="false">E361</f>
        <v>0</v>
      </c>
      <c r="F362" s="13" t="n">
        <f aca="false">D362-E362</f>
        <v>1.35937</v>
      </c>
      <c r="G362" s="5" t="n">
        <f aca="false">G361+C361</f>
        <v>3.58999999999997</v>
      </c>
      <c r="H362" s="5"/>
      <c r="I362" s="18" t="n">
        <f aca="false">I361+C362</f>
        <v>3.58999999999997</v>
      </c>
      <c r="J362" s="18" t="n">
        <f aca="false">J361+C362*K361+0.5*L361*C362*C362</f>
        <v>0.844432841381218</v>
      </c>
      <c r="K362" s="5" t="n">
        <f aca="false">K361+C362*L361</f>
        <v>0.0750448988670573</v>
      </c>
      <c r="L362" s="16" t="n">
        <f aca="false">-B362*F362*J362</f>
        <v>-1.14789667158839</v>
      </c>
      <c r="M362" s="16" t="n">
        <f aca="false">J362*J362</f>
        <v>0.713066823603158</v>
      </c>
    </row>
    <row r="363" customFormat="false" ht="12.85" hidden="false" customHeight="false" outlineLevel="0" collapsed="false">
      <c r="A363" s="1" t="n">
        <v>360</v>
      </c>
      <c r="B363" s="1" t="n">
        <f aca="false">B362</f>
        <v>1</v>
      </c>
      <c r="C363" s="1" t="n">
        <f aca="false">C362</f>
        <v>0.01</v>
      </c>
      <c r="D363" s="1" t="n">
        <f aca="false">D362</f>
        <v>1.35937</v>
      </c>
      <c r="E363" s="1" t="n">
        <f aca="false">E362</f>
        <v>0</v>
      </c>
      <c r="F363" s="13" t="n">
        <f aca="false">D363-E363</f>
        <v>1.35937</v>
      </c>
      <c r="G363" s="5" t="n">
        <f aca="false">G362+C362</f>
        <v>3.59999999999997</v>
      </c>
      <c r="H363" s="5"/>
      <c r="I363" s="18" t="n">
        <f aca="false">I362+C363</f>
        <v>3.59999999999997</v>
      </c>
      <c r="J363" s="18" t="n">
        <f aca="false">J362+C363*K362+0.5*L362*C363*C363</f>
        <v>0.84512589553631</v>
      </c>
      <c r="K363" s="5" t="n">
        <f aca="false">K362+C363*L362</f>
        <v>0.0635659321511734</v>
      </c>
      <c r="L363" s="16" t="n">
        <f aca="false">-B363*F363*J363</f>
        <v>-1.14883878861519</v>
      </c>
      <c r="M363" s="16" t="n">
        <f aca="false">J363*J363</f>
        <v>0.714237779306049</v>
      </c>
    </row>
    <row r="364" customFormat="false" ht="12.85" hidden="false" customHeight="false" outlineLevel="0" collapsed="false">
      <c r="A364" s="1" t="n">
        <v>361</v>
      </c>
      <c r="B364" s="1" t="n">
        <f aca="false">B363</f>
        <v>1</v>
      </c>
      <c r="C364" s="1" t="n">
        <f aca="false">C363</f>
        <v>0.01</v>
      </c>
      <c r="D364" s="1" t="n">
        <f aca="false">D363</f>
        <v>1.35937</v>
      </c>
      <c r="E364" s="1" t="n">
        <f aca="false">E363</f>
        <v>0</v>
      </c>
      <c r="F364" s="13" t="n">
        <f aca="false">D364-E364</f>
        <v>1.35937</v>
      </c>
      <c r="G364" s="5" t="n">
        <f aca="false">G363+C363</f>
        <v>3.60999999999997</v>
      </c>
      <c r="H364" s="5"/>
      <c r="I364" s="18" t="n">
        <f aca="false">I363+C364</f>
        <v>3.60999999999997</v>
      </c>
      <c r="J364" s="18" t="n">
        <f aca="false">J363+C364*K363+0.5*L363*C364*C364</f>
        <v>0.845704112918391</v>
      </c>
      <c r="K364" s="5" t="n">
        <f aca="false">K363+C364*L363</f>
        <v>0.0520775442650215</v>
      </c>
      <c r="L364" s="16" t="n">
        <f aca="false">-B364*F364*J364</f>
        <v>-1.14962479997787</v>
      </c>
      <c r="M364" s="16" t="n">
        <f aca="false">J364*J364</f>
        <v>0.715215446607082</v>
      </c>
    </row>
    <row r="365" customFormat="false" ht="12.85" hidden="false" customHeight="false" outlineLevel="0" collapsed="false">
      <c r="A365" s="1" t="n">
        <v>362</v>
      </c>
      <c r="B365" s="1" t="n">
        <f aca="false">B364</f>
        <v>1</v>
      </c>
      <c r="C365" s="1" t="n">
        <f aca="false">C364</f>
        <v>0.01</v>
      </c>
      <c r="D365" s="1" t="n">
        <f aca="false">D364</f>
        <v>1.35937</v>
      </c>
      <c r="E365" s="1" t="n">
        <f aca="false">E364</f>
        <v>0</v>
      </c>
      <c r="F365" s="13" t="n">
        <f aca="false">D365-E365</f>
        <v>1.35937</v>
      </c>
      <c r="G365" s="5" t="n">
        <f aca="false">G364+C364</f>
        <v>3.61999999999997</v>
      </c>
      <c r="H365" s="5"/>
      <c r="I365" s="18" t="n">
        <f aca="false">I364+C365</f>
        <v>3.61999999999997</v>
      </c>
      <c r="J365" s="18" t="n">
        <f aca="false">J364+C365*K364+0.5*L364*C365*C365</f>
        <v>0.846167407121042</v>
      </c>
      <c r="K365" s="5" t="n">
        <f aca="false">K364+C365*L364</f>
        <v>0.0405812962652428</v>
      </c>
      <c r="L365" s="16" t="n">
        <f aca="false">-B365*F365*J365</f>
        <v>-1.15025458821813</v>
      </c>
      <c r="M365" s="16" t="n">
        <f aca="false">J365*J365</f>
        <v>0.715999280873947</v>
      </c>
    </row>
    <row r="366" customFormat="false" ht="12.85" hidden="false" customHeight="false" outlineLevel="0" collapsed="false">
      <c r="A366" s="1" t="n">
        <v>363</v>
      </c>
      <c r="B366" s="1" t="n">
        <f aca="false">B365</f>
        <v>1</v>
      </c>
      <c r="C366" s="1" t="n">
        <f aca="false">C365</f>
        <v>0.01</v>
      </c>
      <c r="D366" s="1" t="n">
        <f aca="false">D365</f>
        <v>1.35937</v>
      </c>
      <c r="E366" s="1" t="n">
        <f aca="false">E365</f>
        <v>0</v>
      </c>
      <c r="F366" s="13" t="n">
        <f aca="false">D366-E366</f>
        <v>1.35937</v>
      </c>
      <c r="G366" s="5" t="n">
        <f aca="false">G365+C365</f>
        <v>3.62999999999997</v>
      </c>
      <c r="H366" s="5"/>
      <c r="I366" s="18" t="n">
        <f aca="false">I365+C366</f>
        <v>3.62999999999997</v>
      </c>
      <c r="J366" s="18" t="n">
        <f aca="false">J365+C366*K365+0.5*L365*C366*C366</f>
        <v>0.846515707354283</v>
      </c>
      <c r="K366" s="5" t="n">
        <f aca="false">K365+C366*L365</f>
        <v>0.0290787503830615</v>
      </c>
      <c r="L366" s="16" t="n">
        <f aca="false">-B366*F366*J366</f>
        <v>-1.15072805710619</v>
      </c>
      <c r="M366" s="16" t="n">
        <f aca="false">J366*J366</f>
        <v>0.716588842797523</v>
      </c>
    </row>
    <row r="367" customFormat="false" ht="12.85" hidden="false" customHeight="false" outlineLevel="0" collapsed="false">
      <c r="A367" s="1" t="n">
        <v>364</v>
      </c>
      <c r="B367" s="1" t="n">
        <f aca="false">B366</f>
        <v>1</v>
      </c>
      <c r="C367" s="1" t="n">
        <f aca="false">C366</f>
        <v>0.01</v>
      </c>
      <c r="D367" s="1" t="n">
        <f aca="false">D366</f>
        <v>1.35937</v>
      </c>
      <c r="E367" s="1" t="n">
        <f aca="false">E366</f>
        <v>0</v>
      </c>
      <c r="F367" s="13" t="n">
        <f aca="false">D367-E367</f>
        <v>1.35937</v>
      </c>
      <c r="G367" s="5" t="n">
        <f aca="false">G366+C366</f>
        <v>3.63999999999997</v>
      </c>
      <c r="H367" s="5"/>
      <c r="I367" s="18" t="n">
        <f aca="false">I366+C367</f>
        <v>3.63999999999997</v>
      </c>
      <c r="J367" s="18" t="n">
        <f aca="false">J366+C367*K366+0.5*L366*C367*C367</f>
        <v>0.846748958455259</v>
      </c>
      <c r="K367" s="5" t="n">
        <f aca="false">K366+C367*L366</f>
        <v>0.0175714698119995</v>
      </c>
      <c r="L367" s="16" t="n">
        <f aca="false">-B367*F367*J367</f>
        <v>-1.15104513165532</v>
      </c>
      <c r="M367" s="16" t="n">
        <f aca="false">J367*J367</f>
        <v>0.716983798645065</v>
      </c>
    </row>
    <row r="368" customFormat="false" ht="12.85" hidden="false" customHeight="false" outlineLevel="0" collapsed="false">
      <c r="A368" s="1" t="n">
        <v>365</v>
      </c>
      <c r="B368" s="1" t="n">
        <f aca="false">B367</f>
        <v>1</v>
      </c>
      <c r="C368" s="1" t="n">
        <f aca="false">C367</f>
        <v>0.01</v>
      </c>
      <c r="D368" s="1" t="n">
        <f aca="false">D367</f>
        <v>1.35937</v>
      </c>
      <c r="E368" s="1" t="n">
        <f aca="false">E367</f>
        <v>0</v>
      </c>
      <c r="F368" s="13" t="n">
        <f aca="false">D368-E368</f>
        <v>1.35937</v>
      </c>
      <c r="G368" s="5" t="n">
        <f aca="false">G367+C367</f>
        <v>3.64999999999997</v>
      </c>
      <c r="H368" s="5"/>
      <c r="I368" s="18" t="n">
        <f aca="false">I367+C368</f>
        <v>3.64999999999997</v>
      </c>
      <c r="J368" s="18" t="n">
        <f aca="false">J367+C368*K367+0.5*L367*C368*C368</f>
        <v>0.846867120896796</v>
      </c>
      <c r="K368" s="5" t="n">
        <f aca="false">K367+C368*L367</f>
        <v>0.0060610184954463</v>
      </c>
      <c r="L368" s="16" t="n">
        <f aca="false">-B368*F368*J368</f>
        <v>-1.15120575813348</v>
      </c>
      <c r="M368" s="16" t="n">
        <f aca="false">J368*J368</f>
        <v>0.717183920456028</v>
      </c>
    </row>
    <row r="369" customFormat="false" ht="12.85" hidden="false" customHeight="false" outlineLevel="0" collapsed="false">
      <c r="A369" s="1" t="n">
        <v>366</v>
      </c>
      <c r="B369" s="1" t="n">
        <f aca="false">B368</f>
        <v>1</v>
      </c>
      <c r="C369" s="1" t="n">
        <f aca="false">C368</f>
        <v>0.01</v>
      </c>
      <c r="D369" s="1" t="n">
        <f aca="false">D368</f>
        <v>1.35937</v>
      </c>
      <c r="E369" s="1" t="n">
        <f aca="false">E368</f>
        <v>0</v>
      </c>
      <c r="F369" s="13" t="n">
        <f aca="false">D369-E369</f>
        <v>1.35937</v>
      </c>
      <c r="G369" s="5" t="n">
        <f aca="false">G368+C368</f>
        <v>3.65999999999997</v>
      </c>
      <c r="H369" s="5"/>
      <c r="I369" s="18" t="n">
        <f aca="false">I368+C369</f>
        <v>3.65999999999997</v>
      </c>
      <c r="J369" s="18" t="n">
        <f aca="false">J368+C369*K368+0.5*L368*C369*C369</f>
        <v>0.846870170793844</v>
      </c>
      <c r="K369" s="5" t="n">
        <f aca="false">K368+C369*L368</f>
        <v>-0.00545103908588848</v>
      </c>
      <c r="L369" s="16" t="n">
        <f aca="false">-B369*F369*J369</f>
        <v>-1.15120990407203</v>
      </c>
      <c r="M369" s="16" t="n">
        <f aca="false">J369*J369</f>
        <v>0.717189086180394</v>
      </c>
    </row>
    <row r="370" customFormat="false" ht="12.85" hidden="false" customHeight="false" outlineLevel="0" collapsed="false">
      <c r="A370" s="1" t="n">
        <v>367</v>
      </c>
      <c r="B370" s="1" t="n">
        <f aca="false">B369</f>
        <v>1</v>
      </c>
      <c r="C370" s="1" t="n">
        <f aca="false">C369</f>
        <v>0.01</v>
      </c>
      <c r="D370" s="1" t="n">
        <f aca="false">D369</f>
        <v>1.35937</v>
      </c>
      <c r="E370" s="1" t="n">
        <f aca="false">E369</f>
        <v>0</v>
      </c>
      <c r="F370" s="13" t="n">
        <f aca="false">D370-E370</f>
        <v>1.35937</v>
      </c>
      <c r="G370" s="5" t="n">
        <f aca="false">G369+C369</f>
        <v>3.66999999999997</v>
      </c>
      <c r="H370" s="5"/>
      <c r="I370" s="18" t="n">
        <f aca="false">I369+C370</f>
        <v>3.66999999999997</v>
      </c>
      <c r="J370" s="18" t="n">
        <f aca="false">J369+C370*K369+0.5*L369*C370*C370</f>
        <v>0.846758099907781</v>
      </c>
      <c r="K370" s="5" t="n">
        <f aca="false">K369+C370*L369</f>
        <v>-0.0169631381266087</v>
      </c>
      <c r="L370" s="16" t="n">
        <f aca="false">-B370*F370*J370</f>
        <v>-1.15105755827164</v>
      </c>
      <c r="M370" s="16" t="n">
        <f aca="false">J370*J370</f>
        <v>0.716999279759436</v>
      </c>
    </row>
    <row r="371" customFormat="false" ht="12.85" hidden="false" customHeight="false" outlineLevel="0" collapsed="false">
      <c r="A371" s="1" t="n">
        <v>368</v>
      </c>
      <c r="B371" s="1" t="n">
        <f aca="false">B370</f>
        <v>1</v>
      </c>
      <c r="C371" s="1" t="n">
        <f aca="false">C370</f>
        <v>0.01</v>
      </c>
      <c r="D371" s="1" t="n">
        <f aca="false">D370</f>
        <v>1.35937</v>
      </c>
      <c r="E371" s="1" t="n">
        <f aca="false">E370</f>
        <v>0</v>
      </c>
      <c r="F371" s="13" t="n">
        <f aca="false">D371-E371</f>
        <v>1.35937</v>
      </c>
      <c r="G371" s="5" t="n">
        <f aca="false">G370+C370</f>
        <v>3.67999999999997</v>
      </c>
      <c r="H371" s="5"/>
      <c r="I371" s="18" t="n">
        <f aca="false">I370+C371</f>
        <v>3.67999999999997</v>
      </c>
      <c r="J371" s="18" t="n">
        <f aca="false">J370+C371*K370+0.5*L370*C371*C371</f>
        <v>0.846530915648601</v>
      </c>
      <c r="K371" s="5" t="n">
        <f aca="false">K370+C371*L370</f>
        <v>-0.0284737137093252</v>
      </c>
      <c r="L371" s="16" t="n">
        <f aca="false">-B371*F371*J371</f>
        <v>-1.15074873080524</v>
      </c>
      <c r="M371" s="16" t="n">
        <f aca="false">J371*J371</f>
        <v>0.71661459114886</v>
      </c>
    </row>
    <row r="372" customFormat="false" ht="12.85" hidden="false" customHeight="false" outlineLevel="0" collapsed="false">
      <c r="A372" s="1" t="n">
        <v>369</v>
      </c>
      <c r="B372" s="1" t="n">
        <f aca="false">B371</f>
        <v>1</v>
      </c>
      <c r="C372" s="1" t="n">
        <f aca="false">C371</f>
        <v>0.01</v>
      </c>
      <c r="D372" s="1" t="n">
        <f aca="false">D371</f>
        <v>1.35937</v>
      </c>
      <c r="E372" s="1" t="n">
        <f aca="false">E371</f>
        <v>0</v>
      </c>
      <c r="F372" s="13" t="n">
        <f aca="false">D372-E372</f>
        <v>1.35937</v>
      </c>
      <c r="G372" s="5" t="n">
        <f aca="false">G371+C371</f>
        <v>3.68999999999997</v>
      </c>
      <c r="H372" s="5"/>
      <c r="I372" s="18" t="n">
        <f aca="false">I371+C372</f>
        <v>3.68999999999997</v>
      </c>
      <c r="J372" s="18" t="n">
        <f aca="false">J371+C372*K371+0.5*L371*C372*C372</f>
        <v>0.846188641074968</v>
      </c>
      <c r="K372" s="5" t="n">
        <f aca="false">K371+C372*L371</f>
        <v>-0.0399812010173775</v>
      </c>
      <c r="L372" s="16" t="n">
        <f aca="false">-B372*F372*J372</f>
        <v>-1.15028345301808</v>
      </c>
      <c r="M372" s="16" t="n">
        <f aca="false">J372*J372</f>
        <v>0.716035216284301</v>
      </c>
    </row>
    <row r="373" customFormat="false" ht="12.85" hidden="false" customHeight="false" outlineLevel="0" collapsed="false">
      <c r="A373" s="1" t="n">
        <v>370</v>
      </c>
      <c r="B373" s="1" t="n">
        <f aca="false">B372</f>
        <v>1</v>
      </c>
      <c r="C373" s="1" t="n">
        <f aca="false">C372</f>
        <v>0.01</v>
      </c>
      <c r="D373" s="1" t="n">
        <f aca="false">D372</f>
        <v>1.35937</v>
      </c>
      <c r="E373" s="1" t="n">
        <f aca="false">E372</f>
        <v>0</v>
      </c>
      <c r="F373" s="13" t="n">
        <f aca="false">D373-E373</f>
        <v>1.35937</v>
      </c>
      <c r="G373" s="5" t="n">
        <f aca="false">G372+C372</f>
        <v>3.69999999999997</v>
      </c>
      <c r="H373" s="5"/>
      <c r="I373" s="18" t="n">
        <f aca="false">I372+C373</f>
        <v>3.69999999999997</v>
      </c>
      <c r="J373" s="18" t="n">
        <f aca="false">J372+C373*K372+0.5*L372*C373*C373</f>
        <v>0.845731314892143</v>
      </c>
      <c r="K373" s="5" t="n">
        <f aca="false">K372+C373*L372</f>
        <v>-0.0514840355475583</v>
      </c>
      <c r="L373" s="16" t="n">
        <f aca="false">-B373*F373*J373</f>
        <v>-1.14966177752493</v>
      </c>
      <c r="M373" s="16" t="n">
        <f aca="false">J373*J373</f>
        <v>0.715261456989194</v>
      </c>
    </row>
    <row r="374" customFormat="false" ht="12.85" hidden="false" customHeight="false" outlineLevel="0" collapsed="false">
      <c r="A374" s="1" t="n">
        <v>371</v>
      </c>
      <c r="B374" s="1" t="n">
        <f aca="false">B373</f>
        <v>1</v>
      </c>
      <c r="C374" s="1" t="n">
        <f aca="false">C373</f>
        <v>0.01</v>
      </c>
      <c r="D374" s="1" t="n">
        <f aca="false">D373</f>
        <v>1.35937</v>
      </c>
      <c r="E374" s="1" t="n">
        <f aca="false">E373</f>
        <v>0</v>
      </c>
      <c r="F374" s="13" t="n">
        <f aca="false">D374-E374</f>
        <v>1.35937</v>
      </c>
      <c r="G374" s="5" t="n">
        <f aca="false">G373+C373</f>
        <v>3.70999999999997</v>
      </c>
      <c r="H374" s="5"/>
      <c r="I374" s="18" t="n">
        <f aca="false">I373+C374</f>
        <v>3.70999999999997</v>
      </c>
      <c r="J374" s="18" t="n">
        <f aca="false">J373+C374*K373+0.5*L373*C374*C374</f>
        <v>0.845158991447792</v>
      </c>
      <c r="K374" s="5" t="n">
        <f aca="false">K373+C374*L373</f>
        <v>-0.0629806533228077</v>
      </c>
      <c r="L374" s="16" t="n">
        <f aca="false">-B374*F374*J374</f>
        <v>-1.14888377820438</v>
      </c>
      <c r="M374" s="16" t="n">
        <f aca="false">J374*J374</f>
        <v>0.714293720825048</v>
      </c>
    </row>
    <row r="375" customFormat="false" ht="12.85" hidden="false" customHeight="false" outlineLevel="0" collapsed="false">
      <c r="A375" s="1" t="n">
        <v>372</v>
      </c>
      <c r="B375" s="1" t="n">
        <f aca="false">B374</f>
        <v>1</v>
      </c>
      <c r="C375" s="1" t="n">
        <f aca="false">C374</f>
        <v>0.01</v>
      </c>
      <c r="D375" s="1" t="n">
        <f aca="false">D374</f>
        <v>1.35937</v>
      </c>
      <c r="E375" s="1" t="n">
        <f aca="false">E374</f>
        <v>0</v>
      </c>
      <c r="F375" s="13" t="n">
        <f aca="false">D375-E375</f>
        <v>1.35937</v>
      </c>
      <c r="G375" s="5" t="n">
        <f aca="false">G374+C374</f>
        <v>3.71999999999996</v>
      </c>
      <c r="H375" s="5"/>
      <c r="I375" s="18" t="n">
        <f aca="false">I374+C375</f>
        <v>3.71999999999996</v>
      </c>
      <c r="J375" s="18" t="n">
        <f aca="false">J374+C375*K374+0.5*L374*C375*C375</f>
        <v>0.844471740725653</v>
      </c>
      <c r="K375" s="5" t="n">
        <f aca="false">K374+C375*L374</f>
        <v>-0.0744694911048515</v>
      </c>
      <c r="L375" s="16" t="n">
        <f aca="false">-B375*F375*J375</f>
        <v>-1.14794955019023</v>
      </c>
      <c r="M375" s="16" t="n">
        <f aca="false">J375*J375</f>
        <v>0.713132520884215</v>
      </c>
    </row>
    <row r="376" customFormat="false" ht="12.85" hidden="false" customHeight="false" outlineLevel="0" collapsed="false">
      <c r="A376" s="1" t="n">
        <v>373</v>
      </c>
      <c r="B376" s="1" t="n">
        <f aca="false">B375</f>
        <v>1</v>
      </c>
      <c r="C376" s="1" t="n">
        <f aca="false">C375</f>
        <v>0.01</v>
      </c>
      <c r="D376" s="1" t="n">
        <f aca="false">D375</f>
        <v>1.35937</v>
      </c>
      <c r="E376" s="1" t="n">
        <f aca="false">E375</f>
        <v>0</v>
      </c>
      <c r="F376" s="13" t="n">
        <f aca="false">D376-E376</f>
        <v>1.35937</v>
      </c>
      <c r="G376" s="5" t="n">
        <f aca="false">G375+C375</f>
        <v>3.72999999999996</v>
      </c>
      <c r="H376" s="5"/>
      <c r="I376" s="18" t="n">
        <f aca="false">I375+C376</f>
        <v>3.72999999999996</v>
      </c>
      <c r="J376" s="18" t="n">
        <f aca="false">J375+C376*K375+0.5*L375*C376*C376</f>
        <v>0.843669648337095</v>
      </c>
      <c r="K376" s="5" t="n">
        <f aca="false">K375+C376*L375</f>
        <v>-0.0859489866067538</v>
      </c>
      <c r="L376" s="16" t="n">
        <f aca="false">-B376*F376*J376</f>
        <v>-1.14685920986</v>
      </c>
      <c r="M376" s="16" t="n">
        <f aca="false">J376*J376</f>
        <v>0.711778475525238</v>
      </c>
    </row>
    <row r="377" customFormat="false" ht="12.85" hidden="false" customHeight="false" outlineLevel="0" collapsed="false">
      <c r="A377" s="1" t="n">
        <v>374</v>
      </c>
      <c r="B377" s="1" t="n">
        <f aca="false">B376</f>
        <v>1</v>
      </c>
      <c r="C377" s="1" t="n">
        <f aca="false">C376</f>
        <v>0.01</v>
      </c>
      <c r="D377" s="1" t="n">
        <f aca="false">D376</f>
        <v>1.35937</v>
      </c>
      <c r="E377" s="1" t="n">
        <f aca="false">E376</f>
        <v>0</v>
      </c>
      <c r="F377" s="13" t="n">
        <f aca="false">D377-E377</f>
        <v>1.35937</v>
      </c>
      <c r="G377" s="5" t="n">
        <f aca="false">G376+C376</f>
        <v>3.73999999999996</v>
      </c>
      <c r="H377" s="5"/>
      <c r="I377" s="18" t="n">
        <f aca="false">I376+C377</f>
        <v>3.73999999999996</v>
      </c>
      <c r="J377" s="18" t="n">
        <f aca="false">J376+C377*K376+0.5*L376*C377*C377</f>
        <v>0.842752815510535</v>
      </c>
      <c r="K377" s="5" t="n">
        <f aca="false">K376+C377*L376</f>
        <v>-0.0974175787053538</v>
      </c>
      <c r="L377" s="16" t="n">
        <f aca="false">-B377*F377*J377</f>
        <v>-1.14561289482056</v>
      </c>
      <c r="M377" s="16" t="n">
        <f aca="false">J377*J377</f>
        <v>0.710232308050933</v>
      </c>
    </row>
    <row r="378" customFormat="false" ht="12.85" hidden="false" customHeight="false" outlineLevel="0" collapsed="false">
      <c r="A378" s="1" t="n">
        <v>375</v>
      </c>
      <c r="B378" s="1" t="n">
        <f aca="false">B377</f>
        <v>1</v>
      </c>
      <c r="C378" s="1" t="n">
        <f aca="false">C377</f>
        <v>0.01</v>
      </c>
      <c r="D378" s="1" t="n">
        <f aca="false">D377</f>
        <v>1.35937</v>
      </c>
      <c r="E378" s="1" t="n">
        <f aca="false">E377</f>
        <v>0</v>
      </c>
      <c r="F378" s="13" t="n">
        <f aca="false">D378-E378</f>
        <v>1.35937</v>
      </c>
      <c r="G378" s="5" t="n">
        <f aca="false">G377+C377</f>
        <v>3.74999999999996</v>
      </c>
      <c r="H378" s="5"/>
      <c r="I378" s="18" t="n">
        <f aca="false">I377+C378</f>
        <v>3.74999999999996</v>
      </c>
      <c r="J378" s="18" t="n">
        <f aca="false">J377+C378*K377+0.5*L377*C378*C378</f>
        <v>0.84172135907874</v>
      </c>
      <c r="K378" s="5" t="n">
        <f aca="false">K377+C378*L377</f>
        <v>-0.108873707653559</v>
      </c>
      <c r="L378" s="16" t="n">
        <f aca="false">-B378*F378*J378</f>
        <v>-1.14421076389087</v>
      </c>
      <c r="M378" s="16" t="n">
        <f aca="false">J378*J378</f>
        <v>0.708494846329361</v>
      </c>
    </row>
    <row r="379" customFormat="false" ht="12.85" hidden="false" customHeight="false" outlineLevel="0" collapsed="false">
      <c r="A379" s="1" t="n">
        <v>376</v>
      </c>
      <c r="B379" s="1" t="n">
        <f aca="false">B378</f>
        <v>1</v>
      </c>
      <c r="C379" s="1" t="n">
        <f aca="false">C378</f>
        <v>0.01</v>
      </c>
      <c r="D379" s="1" t="n">
        <f aca="false">D378</f>
        <v>1.35937</v>
      </c>
      <c r="E379" s="1" t="n">
        <f aca="false">E378</f>
        <v>0</v>
      </c>
      <c r="F379" s="13" t="n">
        <f aca="false">D379-E379</f>
        <v>1.35937</v>
      </c>
      <c r="G379" s="5" t="n">
        <f aca="false">G378+C378</f>
        <v>3.75999999999996</v>
      </c>
      <c r="H379" s="5"/>
      <c r="I379" s="18" t="n">
        <f aca="false">I378+C379</f>
        <v>3.75999999999996</v>
      </c>
      <c r="J379" s="18" t="n">
        <f aca="false">J378+C379*K378+0.5*L378*C379*C379</f>
        <v>0.84057541146401</v>
      </c>
      <c r="K379" s="5" t="n">
        <f aca="false">K378+C379*L378</f>
        <v>-0.120315815292468</v>
      </c>
      <c r="L379" s="16" t="n">
        <f aca="false">-B379*F379*J379</f>
        <v>-1.14265299708183</v>
      </c>
      <c r="M379" s="16" t="n">
        <f aca="false">J379*J379</f>
        <v>0.70656702235789</v>
      </c>
    </row>
    <row r="380" customFormat="false" ht="12.85" hidden="false" customHeight="false" outlineLevel="0" collapsed="false">
      <c r="A380" s="1" t="n">
        <v>377</v>
      </c>
      <c r="B380" s="1" t="n">
        <f aca="false">B379</f>
        <v>1</v>
      </c>
      <c r="C380" s="1" t="n">
        <f aca="false">C379</f>
        <v>0.01</v>
      </c>
      <c r="D380" s="1" t="n">
        <f aca="false">D379</f>
        <v>1.35937</v>
      </c>
      <c r="E380" s="1" t="n">
        <f aca="false">E379</f>
        <v>0</v>
      </c>
      <c r="F380" s="13" t="n">
        <f aca="false">D380-E380</f>
        <v>1.35937</v>
      </c>
      <c r="G380" s="5" t="n">
        <f aca="false">G379+C379</f>
        <v>3.76999999999996</v>
      </c>
      <c r="H380" s="5"/>
      <c r="I380" s="18" t="n">
        <f aca="false">I379+C380</f>
        <v>3.76999999999996</v>
      </c>
      <c r="J380" s="18" t="n">
        <f aca="false">J379+C380*K379+0.5*L379*C380*C380</f>
        <v>0.839315120661231</v>
      </c>
      <c r="K380" s="5" t="n">
        <f aca="false">K379+C380*L379</f>
        <v>-0.131742345263286</v>
      </c>
      <c r="L380" s="16" t="n">
        <f aca="false">-B380*F380*J380</f>
        <v>-1.14093979557326</v>
      </c>
      <c r="M380" s="16" t="n">
        <f aca="false">J380*J380</f>
        <v>0.704449871770577</v>
      </c>
    </row>
    <row r="381" customFormat="false" ht="12.85" hidden="false" customHeight="false" outlineLevel="0" collapsed="false">
      <c r="A381" s="1" t="n">
        <v>378</v>
      </c>
      <c r="B381" s="1" t="n">
        <f aca="false">B380</f>
        <v>1</v>
      </c>
      <c r="C381" s="1" t="n">
        <f aca="false">C380</f>
        <v>0.01</v>
      </c>
      <c r="D381" s="1" t="n">
        <f aca="false">D380</f>
        <v>1.35937</v>
      </c>
      <c r="E381" s="1" t="n">
        <f aca="false">E380</f>
        <v>0</v>
      </c>
      <c r="F381" s="13" t="n">
        <f aca="false">D381-E381</f>
        <v>1.35937</v>
      </c>
      <c r="G381" s="5" t="n">
        <f aca="false">G380+C380</f>
        <v>3.77999999999996</v>
      </c>
      <c r="H381" s="5"/>
      <c r="I381" s="18" t="n">
        <f aca="false">I380+C381</f>
        <v>3.77999999999996</v>
      </c>
      <c r="J381" s="18" t="n">
        <f aca="false">J380+C381*K380+0.5*L380*C381*C381</f>
        <v>0.83794065021882</v>
      </c>
      <c r="K381" s="5" t="n">
        <f aca="false">K380+C381*L380</f>
        <v>-0.143151743219019</v>
      </c>
      <c r="L381" s="16" t="n">
        <f aca="false">-B381*F381*J381</f>
        <v>-1.13907138168796</v>
      </c>
      <c r="M381" s="16" t="n">
        <f aca="false">J381*J381</f>
        <v>0.702144533289138</v>
      </c>
    </row>
    <row r="382" customFormat="false" ht="12.85" hidden="false" customHeight="false" outlineLevel="0" collapsed="false">
      <c r="A382" s="1" t="n">
        <v>379</v>
      </c>
      <c r="B382" s="1" t="n">
        <f aca="false">B381</f>
        <v>1</v>
      </c>
      <c r="C382" s="1" t="n">
        <f aca="false">C381</f>
        <v>0.01</v>
      </c>
      <c r="D382" s="1" t="n">
        <f aca="false">D381</f>
        <v>1.35937</v>
      </c>
      <c r="E382" s="1" t="n">
        <f aca="false">E381</f>
        <v>0</v>
      </c>
      <c r="F382" s="13" t="n">
        <f aca="false">D382-E382</f>
        <v>1.35937</v>
      </c>
      <c r="G382" s="5" t="n">
        <f aca="false">G381+C381</f>
        <v>3.78999999999996</v>
      </c>
      <c r="H382" s="5"/>
      <c r="I382" s="18" t="n">
        <f aca="false">I381+C382</f>
        <v>3.78999999999996</v>
      </c>
      <c r="J382" s="18" t="n">
        <f aca="false">J381+C382*K381+0.5*L381*C382*C382</f>
        <v>0.836452179217545</v>
      </c>
      <c r="K382" s="5" t="n">
        <f aca="false">K381+C382*L381</f>
        <v>-0.154542457035898</v>
      </c>
      <c r="L382" s="16" t="n">
        <f aca="false">-B382*F382*J382</f>
        <v>-1.13704799886295</v>
      </c>
      <c r="M382" s="16" t="n">
        <f aca="false">J382*J382</f>
        <v>0.69965224811778</v>
      </c>
    </row>
    <row r="383" customFormat="false" ht="12.85" hidden="false" customHeight="false" outlineLevel="0" collapsed="false">
      <c r="A383" s="1" t="n">
        <v>380</v>
      </c>
      <c r="B383" s="1" t="n">
        <f aca="false">B382</f>
        <v>1</v>
      </c>
      <c r="C383" s="1" t="n">
        <f aca="false">C382</f>
        <v>0.01</v>
      </c>
      <c r="D383" s="1" t="n">
        <f aca="false">D382</f>
        <v>1.35937</v>
      </c>
      <c r="E383" s="1" t="n">
        <f aca="false">E382</f>
        <v>0</v>
      </c>
      <c r="F383" s="13" t="n">
        <f aca="false">D383-E383</f>
        <v>1.35937</v>
      </c>
      <c r="G383" s="5" t="n">
        <f aca="false">G382+C382</f>
        <v>3.79999999999996</v>
      </c>
      <c r="H383" s="5"/>
      <c r="I383" s="18" t="n">
        <f aca="false">I382+C383</f>
        <v>3.79999999999996</v>
      </c>
      <c r="J383" s="18" t="n">
        <f aca="false">J382+C383*K382+0.5*L382*C383*C383</f>
        <v>0.834849902247243</v>
      </c>
      <c r="K383" s="5" t="n">
        <f aca="false">K382+C383*L382</f>
        <v>-0.165912937024528</v>
      </c>
      <c r="L383" s="16" t="n">
        <f aca="false">-B383*F383*J383</f>
        <v>-1.13486991161783</v>
      </c>
      <c r="M383" s="16" t="n">
        <f aca="false">J383*J383</f>
        <v>0.696974359282231</v>
      </c>
    </row>
    <row r="384" customFormat="false" ht="12.85" hidden="false" customHeight="false" outlineLevel="0" collapsed="false">
      <c r="A384" s="1" t="n">
        <v>381</v>
      </c>
      <c r="B384" s="1" t="n">
        <f aca="false">B383</f>
        <v>1</v>
      </c>
      <c r="C384" s="1" t="n">
        <f aca="false">C383</f>
        <v>0.01</v>
      </c>
      <c r="D384" s="1" t="n">
        <f aca="false">D383</f>
        <v>1.35937</v>
      </c>
      <c r="E384" s="1" t="n">
        <f aca="false">E383</f>
        <v>0</v>
      </c>
      <c r="F384" s="13" t="n">
        <f aca="false">D384-E384</f>
        <v>1.35937</v>
      </c>
      <c r="G384" s="5" t="n">
        <f aca="false">G383+C383</f>
        <v>3.80999999999996</v>
      </c>
      <c r="H384" s="5"/>
      <c r="I384" s="18" t="n">
        <f aca="false">I383+C384</f>
        <v>3.80999999999996</v>
      </c>
      <c r="J384" s="18" t="n">
        <f aca="false">J383+C384*K383+0.5*L383*C384*C384</f>
        <v>0.833134029381417</v>
      </c>
      <c r="K384" s="5" t="n">
        <f aca="false">K383+C384*L383</f>
        <v>-0.177261636140706</v>
      </c>
      <c r="L384" s="16" t="n">
        <f aca="false">-B384*F384*J384</f>
        <v>-1.13253740552022</v>
      </c>
      <c r="M384" s="16" t="n">
        <f aca="false">J384*J384</f>
        <v>0.694112310913316</v>
      </c>
    </row>
    <row r="385" customFormat="false" ht="12.85" hidden="false" customHeight="false" outlineLevel="0" collapsed="false">
      <c r="A385" s="1" t="n">
        <v>382</v>
      </c>
      <c r="B385" s="1" t="n">
        <f aca="false">B384</f>
        <v>1</v>
      </c>
      <c r="C385" s="1" t="n">
        <f aca="false">C384</f>
        <v>0.01</v>
      </c>
      <c r="D385" s="1" t="n">
        <f aca="false">D384</f>
        <v>1.35937</v>
      </c>
      <c r="E385" s="1" t="n">
        <f aca="false">E384</f>
        <v>0</v>
      </c>
      <c r="F385" s="13" t="n">
        <f aca="false">D385-E385</f>
        <v>1.35937</v>
      </c>
      <c r="G385" s="5" t="n">
        <f aca="false">G384+C384</f>
        <v>3.81999999999996</v>
      </c>
      <c r="H385" s="5"/>
      <c r="I385" s="18" t="n">
        <f aca="false">I384+C385</f>
        <v>3.81999999999996</v>
      </c>
      <c r="J385" s="18" t="n">
        <f aca="false">J384+C385*K384+0.5*L384*C385*C385</f>
        <v>0.831304786149734</v>
      </c>
      <c r="K385" s="5" t="n">
        <f aca="false">K384+C385*L384</f>
        <v>-0.188587010195909</v>
      </c>
      <c r="L385" s="16" t="n">
        <f aca="false">-B385*F385*J385</f>
        <v>-1.13005078714836</v>
      </c>
      <c r="M385" s="16" t="n">
        <f aca="false">J385*J385</f>
        <v>0.691067647475455</v>
      </c>
    </row>
    <row r="386" customFormat="false" ht="12.85" hidden="false" customHeight="false" outlineLevel="0" collapsed="false">
      <c r="A386" s="1" t="n">
        <v>383</v>
      </c>
      <c r="B386" s="1" t="n">
        <f aca="false">B385</f>
        <v>1</v>
      </c>
      <c r="C386" s="1" t="n">
        <f aca="false">C385</f>
        <v>0.01</v>
      </c>
      <c r="D386" s="1" t="n">
        <f aca="false">D385</f>
        <v>1.35937</v>
      </c>
      <c r="E386" s="1" t="n">
        <f aca="false">E385</f>
        <v>0</v>
      </c>
      <c r="F386" s="13" t="n">
        <f aca="false">D386-E386</f>
        <v>1.35937</v>
      </c>
      <c r="G386" s="5" t="n">
        <f aca="false">G385+C385</f>
        <v>3.82999999999996</v>
      </c>
      <c r="H386" s="5"/>
      <c r="I386" s="18" t="n">
        <f aca="false">I385+C386</f>
        <v>3.82999999999996</v>
      </c>
      <c r="J386" s="18" t="n">
        <f aca="false">J385+C386*K385+0.5*L385*C386*C386</f>
        <v>0.829362413508417</v>
      </c>
      <c r="K386" s="5" t="n">
        <f aca="false">K385+C386*L385</f>
        <v>-0.199887518067392</v>
      </c>
      <c r="L386" s="16" t="n">
        <f aca="false">-B386*F386*J386</f>
        <v>-1.12741038405094</v>
      </c>
      <c r="M386" s="16" t="n">
        <f aca="false">J386*J386</f>
        <v>0.687842012940507</v>
      </c>
    </row>
    <row r="387" customFormat="false" ht="12.85" hidden="false" customHeight="false" outlineLevel="0" collapsed="false">
      <c r="A387" s="1" t="n">
        <v>384</v>
      </c>
      <c r="B387" s="1" t="n">
        <f aca="false">B386</f>
        <v>1</v>
      </c>
      <c r="C387" s="1" t="n">
        <f aca="false">C386</f>
        <v>0.01</v>
      </c>
      <c r="D387" s="1" t="n">
        <f aca="false">D386</f>
        <v>1.35937</v>
      </c>
      <c r="E387" s="1" t="n">
        <f aca="false">E386</f>
        <v>0</v>
      </c>
      <c r="F387" s="13" t="n">
        <f aca="false">D387-E387</f>
        <v>1.35937</v>
      </c>
      <c r="G387" s="5" t="n">
        <f aca="false">G386+C386</f>
        <v>3.83999999999996</v>
      </c>
      <c r="H387" s="5"/>
      <c r="I387" s="18" t="n">
        <f aca="false">I386+C387</f>
        <v>3.83999999999996</v>
      </c>
      <c r="J387" s="18" t="n">
        <f aca="false">J386+C387*K386+0.5*L386*C387*C387</f>
        <v>0.827307167808541</v>
      </c>
      <c r="K387" s="5" t="n">
        <f aca="false">K386+C387*L386</f>
        <v>-0.211161621907902</v>
      </c>
      <c r="L387" s="16" t="n">
        <f aca="false">-B387*F387*J387</f>
        <v>-1.1246165447039</v>
      </c>
      <c r="M387" s="16" t="n">
        <f aca="false">J387*J387</f>
        <v>0.684437149907389</v>
      </c>
    </row>
    <row r="388" customFormat="false" ht="12.85" hidden="false" customHeight="false" outlineLevel="0" collapsed="false">
      <c r="A388" s="1" t="n">
        <v>385</v>
      </c>
      <c r="B388" s="1" t="n">
        <f aca="false">B387</f>
        <v>1</v>
      </c>
      <c r="C388" s="1" t="n">
        <f aca="false">C387</f>
        <v>0.01</v>
      </c>
      <c r="D388" s="1" t="n">
        <f aca="false">D387</f>
        <v>1.35937</v>
      </c>
      <c r="E388" s="1" t="n">
        <f aca="false">E387</f>
        <v>0</v>
      </c>
      <c r="F388" s="13" t="n">
        <f aca="false">D388-E388</f>
        <v>1.35937</v>
      </c>
      <c r="G388" s="5" t="n">
        <f aca="false">G387+C387</f>
        <v>3.84999999999996</v>
      </c>
      <c r="H388" s="5"/>
      <c r="I388" s="18" t="n">
        <f aca="false">I387+C388</f>
        <v>3.84999999999996</v>
      </c>
      <c r="J388" s="18" t="n">
        <f aca="false">J387+C388*K387+0.5*L387*C388*C388</f>
        <v>0.825139320762227</v>
      </c>
      <c r="K388" s="5" t="n">
        <f aca="false">K387+C388*L387</f>
        <v>-0.222407787354941</v>
      </c>
      <c r="L388" s="16" t="n">
        <f aca="false">-B388*F388*J388</f>
        <v>-1.12166963846455</v>
      </c>
      <c r="M388" s="16" t="n">
        <f aca="false">J388*J388</f>
        <v>0.680854898667949</v>
      </c>
    </row>
    <row r="389" customFormat="false" ht="12.85" hidden="false" customHeight="false" outlineLevel="0" collapsed="false">
      <c r="A389" s="1" t="n">
        <v>386</v>
      </c>
      <c r="B389" s="1" t="n">
        <f aca="false">B388</f>
        <v>1</v>
      </c>
      <c r="C389" s="1" t="n">
        <f aca="false">C388</f>
        <v>0.01</v>
      </c>
      <c r="D389" s="1" t="n">
        <f aca="false">D388</f>
        <v>1.35937</v>
      </c>
      <c r="E389" s="1" t="n">
        <f aca="false">E388</f>
        <v>0</v>
      </c>
      <c r="F389" s="13" t="n">
        <f aca="false">D389-E389</f>
        <v>1.35937</v>
      </c>
      <c r="G389" s="5" t="n">
        <f aca="false">G388+C388</f>
        <v>3.85999999999996</v>
      </c>
      <c r="H389" s="5"/>
      <c r="I389" s="18" t="n">
        <f aca="false">I388+C389</f>
        <v>3.85999999999996</v>
      </c>
      <c r="J389" s="18" t="n">
        <f aca="false">J388+C389*K388+0.5*L388*C389*C389</f>
        <v>0.822859159406754</v>
      </c>
      <c r="K389" s="5" t="n">
        <f aca="false">K388+C389*L388</f>
        <v>-0.233624483739586</v>
      </c>
      <c r="L389" s="16" t="n">
        <f aca="false">-B389*F389*J389</f>
        <v>-1.11857005552276</v>
      </c>
      <c r="M389" s="16" t="n">
        <f aca="false">J389*J389</f>
        <v>0.67709719621959</v>
      </c>
    </row>
    <row r="390" customFormat="false" ht="12.85" hidden="false" customHeight="false" outlineLevel="0" collapsed="false">
      <c r="A390" s="1" t="n">
        <v>387</v>
      </c>
      <c r="B390" s="1" t="n">
        <f aca="false">B389</f>
        <v>1</v>
      </c>
      <c r="C390" s="1" t="n">
        <f aca="false">C389</f>
        <v>0.01</v>
      </c>
      <c r="D390" s="1" t="n">
        <f aca="false">D389</f>
        <v>1.35937</v>
      </c>
      <c r="E390" s="1" t="n">
        <f aca="false">E389</f>
        <v>0</v>
      </c>
      <c r="F390" s="13" t="n">
        <f aca="false">D390-E390</f>
        <v>1.35937</v>
      </c>
      <c r="G390" s="5" t="n">
        <f aca="false">G389+C389</f>
        <v>3.86999999999996</v>
      </c>
      <c r="H390" s="5"/>
      <c r="I390" s="18" t="n">
        <f aca="false">I389+C390</f>
        <v>3.86999999999996</v>
      </c>
      <c r="J390" s="18" t="n">
        <f aca="false">J389+C390*K389+0.5*L389*C390*C390</f>
        <v>0.820466986066582</v>
      </c>
      <c r="K390" s="5" t="n">
        <f aca="false">K389+C390*L389</f>
        <v>-0.244810184294814</v>
      </c>
      <c r="L390" s="16" t="n">
        <f aca="false">-B390*F390*J390</f>
        <v>-1.11531820684933</v>
      </c>
      <c r="M390" s="16" t="n">
        <f aca="false">J390*J390</f>
        <v>0.673166075225181</v>
      </c>
    </row>
    <row r="391" customFormat="false" ht="12.85" hidden="false" customHeight="false" outlineLevel="0" collapsed="false">
      <c r="A391" s="1" t="n">
        <v>388</v>
      </c>
      <c r="B391" s="1" t="n">
        <f aca="false">B390</f>
        <v>1</v>
      </c>
      <c r="C391" s="1" t="n">
        <f aca="false">C390</f>
        <v>0.01</v>
      </c>
      <c r="D391" s="1" t="n">
        <f aca="false">D390</f>
        <v>1.35937</v>
      </c>
      <c r="E391" s="1" t="n">
        <f aca="false">E390</f>
        <v>0</v>
      </c>
      <c r="F391" s="13" t="n">
        <f aca="false">D391-E391</f>
        <v>1.35937</v>
      </c>
      <c r="G391" s="5" t="n">
        <f aca="false">G390+C390</f>
        <v>3.87999999999996</v>
      </c>
      <c r="H391" s="5"/>
      <c r="I391" s="18" t="n">
        <f aca="false">I390+C391</f>
        <v>3.87999999999996</v>
      </c>
      <c r="J391" s="18" t="n">
        <f aca="false">J390+C391*K390+0.5*L390*C391*C391</f>
        <v>0.817963118313292</v>
      </c>
      <c r="K391" s="5" t="n">
        <f aca="false">K390+C391*L390</f>
        <v>-0.255963366363307</v>
      </c>
      <c r="L391" s="16" t="n">
        <f aca="false">-B391*F391*J391</f>
        <v>-1.11191452414154</v>
      </c>
      <c r="M391" s="16" t="n">
        <f aca="false">J391*J391</f>
        <v>0.669063662920804</v>
      </c>
    </row>
    <row r="392" customFormat="false" ht="12.85" hidden="false" customHeight="false" outlineLevel="0" collapsed="false">
      <c r="A392" s="1" t="n">
        <v>389</v>
      </c>
      <c r="B392" s="1" t="n">
        <f aca="false">B391</f>
        <v>1</v>
      </c>
      <c r="C392" s="1" t="n">
        <f aca="false">C391</f>
        <v>0.01</v>
      </c>
      <c r="D392" s="1" t="n">
        <f aca="false">D391</f>
        <v>1.35937</v>
      </c>
      <c r="E392" s="1" t="n">
        <f aca="false">E391</f>
        <v>0</v>
      </c>
      <c r="F392" s="13" t="n">
        <f aca="false">D392-E392</f>
        <v>1.35937</v>
      </c>
      <c r="G392" s="5" t="n">
        <f aca="false">G391+C391</f>
        <v>3.88999999999996</v>
      </c>
      <c r="H392" s="5"/>
      <c r="I392" s="18" t="n">
        <f aca="false">I391+C392</f>
        <v>3.88999999999996</v>
      </c>
      <c r="J392" s="18" t="n">
        <f aca="false">J391+C392*K391+0.5*L391*C392*C392</f>
        <v>0.815347888923451</v>
      </c>
      <c r="K392" s="5" t="n">
        <f aca="false">K391+C392*L391</f>
        <v>-0.267082511604722</v>
      </c>
      <c r="L392" s="16" t="n">
        <f aca="false">-B392*F392*J392</f>
        <v>-1.10835945976587</v>
      </c>
      <c r="M392" s="16" t="n">
        <f aca="false">J392*J392</f>
        <v>0.664792179971929</v>
      </c>
    </row>
    <row r="393" customFormat="false" ht="12.85" hidden="false" customHeight="false" outlineLevel="0" collapsed="false">
      <c r="A393" s="1" t="n">
        <v>390</v>
      </c>
      <c r="B393" s="1" t="n">
        <f aca="false">B392</f>
        <v>1</v>
      </c>
      <c r="C393" s="1" t="n">
        <f aca="false">C392</f>
        <v>0.01</v>
      </c>
      <c r="D393" s="1" t="n">
        <f aca="false">D392</f>
        <v>1.35937</v>
      </c>
      <c r="E393" s="1" t="n">
        <f aca="false">E392</f>
        <v>0</v>
      </c>
      <c r="F393" s="13" t="n">
        <f aca="false">D393-E393</f>
        <v>1.35937</v>
      </c>
      <c r="G393" s="5" t="n">
        <f aca="false">G392+C392</f>
        <v>3.89999999999996</v>
      </c>
      <c r="H393" s="5"/>
      <c r="I393" s="18" t="n">
        <f aca="false">I392+C393</f>
        <v>3.89999999999996</v>
      </c>
      <c r="J393" s="18" t="n">
        <f aca="false">J392+C393*K392+0.5*L392*C393*C393</f>
        <v>0.812621645834416</v>
      </c>
      <c r="K393" s="5" t="n">
        <f aca="false">K392+C393*L392</f>
        <v>-0.278166106202381</v>
      </c>
      <c r="L393" s="16" t="n">
        <f aca="false">-B393*F393*J393</f>
        <v>-1.10465348669793</v>
      </c>
      <c r="M393" s="16" t="n">
        <f aca="false">J393*J393</f>
        <v>0.660353939278635</v>
      </c>
    </row>
    <row r="394" customFormat="false" ht="12.85" hidden="false" customHeight="false" outlineLevel="0" collapsed="false">
      <c r="A394" s="1" t="n">
        <v>391</v>
      </c>
      <c r="B394" s="1" t="n">
        <f aca="false">B393</f>
        <v>1</v>
      </c>
      <c r="C394" s="1" t="n">
        <f aca="false">C393</f>
        <v>0.01</v>
      </c>
      <c r="D394" s="1" t="n">
        <f aca="false">D393</f>
        <v>1.35937</v>
      </c>
      <c r="E394" s="1" t="n">
        <f aca="false">E393</f>
        <v>0</v>
      </c>
      <c r="F394" s="13" t="n">
        <f aca="false">D394-E394</f>
        <v>1.35937</v>
      </c>
      <c r="G394" s="5" t="n">
        <f aca="false">G393+C393</f>
        <v>3.90999999999996</v>
      </c>
      <c r="H394" s="5"/>
      <c r="I394" s="18" t="n">
        <f aca="false">I393+C394</f>
        <v>3.90999999999996</v>
      </c>
      <c r="J394" s="18" t="n">
        <f aca="false">J393+C394*K393+0.5*L393*C394*C394</f>
        <v>0.809784752098057</v>
      </c>
      <c r="K394" s="5" t="n">
        <f aca="false">K393+C394*L393</f>
        <v>-0.28921264106936</v>
      </c>
      <c r="L394" s="16" t="n">
        <f aca="false">-B394*F394*J394</f>
        <v>-1.10079709845954</v>
      </c>
      <c r="M394" s="16" t="n">
        <f aca="false">J394*J394</f>
        <v>0.655751344730512</v>
      </c>
    </row>
    <row r="395" customFormat="false" ht="12.85" hidden="false" customHeight="false" outlineLevel="0" collapsed="false">
      <c r="A395" s="1" t="n">
        <v>392</v>
      </c>
      <c r="B395" s="1" t="n">
        <f aca="false">B394</f>
        <v>1</v>
      </c>
      <c r="C395" s="1" t="n">
        <f aca="false">C394</f>
        <v>0.01</v>
      </c>
      <c r="D395" s="1" t="n">
        <f aca="false">D394</f>
        <v>1.35937</v>
      </c>
      <c r="E395" s="1" t="n">
        <f aca="false">E394</f>
        <v>0</v>
      </c>
      <c r="F395" s="13" t="n">
        <f aca="false">D395-E395</f>
        <v>1.35937</v>
      </c>
      <c r="G395" s="5" t="n">
        <f aca="false">G394+C394</f>
        <v>3.91999999999996</v>
      </c>
      <c r="H395" s="5"/>
      <c r="I395" s="18" t="n">
        <f aca="false">I394+C395</f>
        <v>3.91999999999996</v>
      </c>
      <c r="J395" s="18" t="n">
        <f aca="false">J394+C395*K394+0.5*L394*C395*C395</f>
        <v>0.806837585832441</v>
      </c>
      <c r="K395" s="5" t="n">
        <f aca="false">K394+C395*L394</f>
        <v>-0.300220612053956</v>
      </c>
      <c r="L395" s="16" t="n">
        <f aca="false">-B395*F395*J395</f>
        <v>-1.09679080905304</v>
      </c>
      <c r="M395" s="16" t="n">
        <f aca="false">J395*J395</f>
        <v>0.650986889911921</v>
      </c>
    </row>
    <row r="396" customFormat="false" ht="12.85" hidden="false" customHeight="false" outlineLevel="0" collapsed="false">
      <c r="A396" s="1" t="n">
        <v>393</v>
      </c>
      <c r="B396" s="1" t="n">
        <f aca="false">B395</f>
        <v>1</v>
      </c>
      <c r="C396" s="1" t="n">
        <f aca="false">C395</f>
        <v>0.01</v>
      </c>
      <c r="D396" s="1" t="n">
        <f aca="false">D395</f>
        <v>1.35937</v>
      </c>
      <c r="E396" s="1" t="n">
        <f aca="false">E395</f>
        <v>0</v>
      </c>
      <c r="F396" s="13" t="n">
        <f aca="false">D396-E396</f>
        <v>1.35937</v>
      </c>
      <c r="G396" s="5" t="n">
        <f aca="false">G395+C395</f>
        <v>3.92999999999996</v>
      </c>
      <c r="H396" s="5"/>
      <c r="I396" s="18" t="n">
        <f aca="false">I395+C396</f>
        <v>3.92999999999996</v>
      </c>
      <c r="J396" s="18" t="n">
        <f aca="false">J395+C396*K395+0.5*L395*C396*C396</f>
        <v>0.803780540171448</v>
      </c>
      <c r="K396" s="5" t="n">
        <f aca="false">K395+C396*L395</f>
        <v>-0.311188520144486</v>
      </c>
      <c r="L396" s="16" t="n">
        <f aca="false">-B396*F396*J396</f>
        <v>-1.09263515289286</v>
      </c>
      <c r="M396" s="16" t="n">
        <f aca="false">J396*J396</f>
        <v>0.646063156758305</v>
      </c>
    </row>
    <row r="397" customFormat="false" ht="12.85" hidden="false" customHeight="false" outlineLevel="0" collapsed="false">
      <c r="A397" s="1" t="n">
        <v>394</v>
      </c>
      <c r="B397" s="1" t="n">
        <f aca="false">B396</f>
        <v>1</v>
      </c>
      <c r="C397" s="1" t="n">
        <f aca="false">C396</f>
        <v>0.01</v>
      </c>
      <c r="D397" s="1" t="n">
        <f aca="false">D396</f>
        <v>1.35937</v>
      </c>
      <c r="E397" s="1" t="n">
        <f aca="false">E396</f>
        <v>0</v>
      </c>
      <c r="F397" s="13" t="n">
        <f aca="false">D397-E397</f>
        <v>1.35937</v>
      </c>
      <c r="G397" s="5" t="n">
        <f aca="false">G396+C396</f>
        <v>3.93999999999996</v>
      </c>
      <c r="H397" s="5"/>
      <c r="I397" s="18" t="n">
        <f aca="false">I396+C397</f>
        <v>3.93999999999996</v>
      </c>
      <c r="J397" s="18" t="n">
        <f aca="false">J396+C397*K396+0.5*L396*C397*C397</f>
        <v>0.800614023212359</v>
      </c>
      <c r="K397" s="5" t="n">
        <f aca="false">K396+C397*L396</f>
        <v>-0.322114871673415</v>
      </c>
      <c r="L397" s="16" t="n">
        <f aca="false">-B397*F397*J397</f>
        <v>-1.08833068473418</v>
      </c>
      <c r="M397" s="16" t="n">
        <f aca="false">J397*J397</f>
        <v>0.64098281416428</v>
      </c>
    </row>
    <row r="398" customFormat="false" ht="12.85" hidden="false" customHeight="false" outlineLevel="0" collapsed="false">
      <c r="A398" s="1" t="n">
        <v>395</v>
      </c>
      <c r="B398" s="1" t="n">
        <f aca="false">B397</f>
        <v>1</v>
      </c>
      <c r="C398" s="1" t="n">
        <f aca="false">C397</f>
        <v>0.01</v>
      </c>
      <c r="D398" s="1" t="n">
        <f aca="false">D397</f>
        <v>1.35937</v>
      </c>
      <c r="E398" s="1" t="n">
        <f aca="false">E397</f>
        <v>0</v>
      </c>
      <c r="F398" s="13" t="n">
        <f aca="false">D398-E398</f>
        <v>1.35937</v>
      </c>
      <c r="G398" s="5" t="n">
        <f aca="false">G397+C397</f>
        <v>3.94999999999996</v>
      </c>
      <c r="H398" s="5"/>
      <c r="I398" s="18" t="n">
        <f aca="false">I397+C398</f>
        <v>3.94999999999996</v>
      </c>
      <c r="J398" s="18" t="n">
        <f aca="false">J397+C398*K397+0.5*L397*C398*C398</f>
        <v>0.797338457961388</v>
      </c>
      <c r="K398" s="5" t="n">
        <f aca="false">K397+C398*L397</f>
        <v>-0.332998178520757</v>
      </c>
      <c r="L398" s="16" t="n">
        <f aca="false">-B398*F398*J398</f>
        <v>-1.08387797959897</v>
      </c>
      <c r="M398" s="16" t="n">
        <f aca="false">J398*J398</f>
        <v>0.635748616544244</v>
      </c>
    </row>
    <row r="399" customFormat="false" ht="12.85" hidden="false" customHeight="false" outlineLevel="0" collapsed="false">
      <c r="A399" s="1" t="n">
        <v>396</v>
      </c>
      <c r="B399" s="1" t="n">
        <f aca="false">B398</f>
        <v>1</v>
      </c>
      <c r="C399" s="1" t="n">
        <f aca="false">C398</f>
        <v>0.01</v>
      </c>
      <c r="D399" s="1" t="n">
        <f aca="false">D398</f>
        <v>1.35937</v>
      </c>
      <c r="E399" s="1" t="n">
        <f aca="false">E398</f>
        <v>0</v>
      </c>
      <c r="F399" s="13" t="n">
        <f aca="false">D399-E399</f>
        <v>1.35937</v>
      </c>
      <c r="G399" s="5" t="n">
        <f aca="false">G398+C398</f>
        <v>3.95999999999996</v>
      </c>
      <c r="H399" s="5"/>
      <c r="I399" s="18" t="n">
        <f aca="false">I398+C399</f>
        <v>3.95999999999996</v>
      </c>
      <c r="J399" s="18" t="n">
        <f aca="false">J398+C399*K398+0.5*L398*C399*C399</f>
        <v>0.7939542822772</v>
      </c>
      <c r="K399" s="5" t="n">
        <f aca="false">K398+C399*L398</f>
        <v>-0.343836958316746</v>
      </c>
      <c r="L399" s="16" t="n">
        <f aca="false">-B399*F399*J399</f>
        <v>-1.07927763269916</v>
      </c>
      <c r="M399" s="16" t="n">
        <f aca="false">J399*J399</f>
        <v>0.630363402346305</v>
      </c>
    </row>
    <row r="400" customFormat="false" ht="12.85" hidden="false" customHeight="false" outlineLevel="0" collapsed="false">
      <c r="A400" s="1" t="n">
        <v>397</v>
      </c>
      <c r="B400" s="1" t="n">
        <f aca="false">B399</f>
        <v>1</v>
      </c>
      <c r="C400" s="1" t="n">
        <f aca="false">C399</f>
        <v>0.01</v>
      </c>
      <c r="D400" s="1" t="n">
        <f aca="false">D399</f>
        <v>1.35937</v>
      </c>
      <c r="E400" s="1" t="n">
        <f aca="false">E399</f>
        <v>0</v>
      </c>
      <c r="F400" s="13" t="n">
        <f aca="false">D400-E400</f>
        <v>1.35937</v>
      </c>
      <c r="G400" s="5" t="n">
        <f aca="false">G399+C399</f>
        <v>3.96999999999996</v>
      </c>
      <c r="H400" s="5"/>
      <c r="I400" s="18" t="n">
        <f aca="false">I399+C400</f>
        <v>3.96999999999996</v>
      </c>
      <c r="J400" s="18" t="n">
        <f aca="false">J399+C400*K399+0.5*L399*C400*C400</f>
        <v>0.790461948812398</v>
      </c>
      <c r="K400" s="5" t="n">
        <f aca="false">K399+C400*L399</f>
        <v>-0.354629734643738</v>
      </c>
      <c r="L400" s="16" t="n">
        <f aca="false">-B400*F400*J400</f>
        <v>-1.07453025935711</v>
      </c>
      <c r="M400" s="16" t="n">
        <f aca="false">J400*J400</f>
        <v>0.624830092520294</v>
      </c>
    </row>
    <row r="401" customFormat="false" ht="12.85" hidden="false" customHeight="false" outlineLevel="0" collapsed="false">
      <c r="A401" s="1" t="n">
        <v>398</v>
      </c>
      <c r="B401" s="1" t="n">
        <f aca="false">B400</f>
        <v>1</v>
      </c>
      <c r="C401" s="1" t="n">
        <f aca="false">C400</f>
        <v>0.01</v>
      </c>
      <c r="D401" s="1" t="n">
        <f aca="false">D400</f>
        <v>1.35937</v>
      </c>
      <c r="E401" s="1" t="n">
        <f aca="false">E400</f>
        <v>0</v>
      </c>
      <c r="F401" s="13" t="n">
        <f aca="false">D401-E401</f>
        <v>1.35937</v>
      </c>
      <c r="G401" s="5" t="n">
        <f aca="false">G400+C400</f>
        <v>3.97999999999996</v>
      </c>
      <c r="H401" s="5"/>
      <c r="I401" s="18" t="n">
        <f aca="false">I400+C401</f>
        <v>3.97999999999996</v>
      </c>
      <c r="J401" s="18" t="n">
        <f aca="false">J400+C401*K400+0.5*L400*C401*C401</f>
        <v>0.786861924952993</v>
      </c>
      <c r="K401" s="5" t="n">
        <f aca="false">K400+C401*L400</f>
        <v>-0.365375037237309</v>
      </c>
      <c r="L401" s="16" t="n">
        <f aca="false">-B401*F401*J401</f>
        <v>-1.06963649492335</v>
      </c>
      <c r="M401" s="16" t="n">
        <f aca="false">J401*J401</f>
        <v>0.619151688940729</v>
      </c>
    </row>
    <row r="402" customFormat="false" ht="12.85" hidden="false" customHeight="false" outlineLevel="0" collapsed="false">
      <c r="A402" s="1" t="n">
        <v>399</v>
      </c>
      <c r="B402" s="1" t="n">
        <f aca="false">B401</f>
        <v>1</v>
      </c>
      <c r="C402" s="1" t="n">
        <f aca="false">C401</f>
        <v>0.01</v>
      </c>
      <c r="D402" s="1" t="n">
        <f aca="false">D401</f>
        <v>1.35937</v>
      </c>
      <c r="E402" s="1" t="n">
        <f aca="false">E401</f>
        <v>0</v>
      </c>
      <c r="F402" s="13" t="n">
        <f aca="false">D402-E402</f>
        <v>1.35937</v>
      </c>
      <c r="G402" s="5" t="n">
        <f aca="false">G401+C401</f>
        <v>3.98999999999996</v>
      </c>
      <c r="H402" s="5"/>
      <c r="I402" s="18" t="n">
        <f aca="false">I401+C402</f>
        <v>3.98999999999996</v>
      </c>
      <c r="J402" s="18" t="n">
        <f aca="false">J401+C402*K401+0.5*L401*C402*C402</f>
        <v>0.783154692755874</v>
      </c>
      <c r="K402" s="5" t="n">
        <f aca="false">K401+C402*L401</f>
        <v>-0.376071402186543</v>
      </c>
      <c r="L402" s="16" t="n">
        <f aca="false">-B402*F402*J402</f>
        <v>-1.06459699469155</v>
      </c>
      <c r="M402" s="16" t="n">
        <f aca="false">J402*J402</f>
        <v>0.613331272785547</v>
      </c>
    </row>
    <row r="403" customFormat="false" ht="12.85" hidden="false" customHeight="false" outlineLevel="0" collapsed="false">
      <c r="A403" s="1" t="n">
        <v>400</v>
      </c>
      <c r="B403" s="1" t="n">
        <f aca="false">B402</f>
        <v>1</v>
      </c>
      <c r="C403" s="1" t="n">
        <f aca="false">C402</f>
        <v>0.01</v>
      </c>
      <c r="D403" s="1" t="n">
        <f aca="false">D402</f>
        <v>1.35937</v>
      </c>
      <c r="E403" s="1" t="n">
        <f aca="false">E402</f>
        <v>0</v>
      </c>
      <c r="F403" s="13" t="n">
        <f aca="false">D403-E403</f>
        <v>1.35937</v>
      </c>
      <c r="G403" s="5" t="n">
        <f aca="false">G402+C402</f>
        <v>3.99999999999996</v>
      </c>
      <c r="H403" s="5"/>
      <c r="I403" s="18" t="n">
        <f aca="false">I402+C403</f>
        <v>3.99999999999996</v>
      </c>
      <c r="J403" s="18" t="n">
        <f aca="false">J402+C403*K402+0.5*L402*C403*C403</f>
        <v>0.779340748884274</v>
      </c>
      <c r="K403" s="5" t="n">
        <f aca="false">K402+C403*L402</f>
        <v>-0.386717372133458</v>
      </c>
      <c r="L403" s="16" t="n">
        <f aca="false">-B403*F403*J403</f>
        <v>-1.05941243381081</v>
      </c>
      <c r="M403" s="16" t="n">
        <f aca="false">J403*J403</f>
        <v>0.6073720028715</v>
      </c>
    </row>
    <row r="404" customFormat="false" ht="12.85" hidden="false" customHeight="false" outlineLevel="0" collapsed="false">
      <c r="A404" s="1" t="n">
        <v>401</v>
      </c>
      <c r="B404" s="1" t="n">
        <f aca="false">B403</f>
        <v>1</v>
      </c>
      <c r="C404" s="1" t="n">
        <f aca="false">C403</f>
        <v>0.01</v>
      </c>
      <c r="D404" s="1" t="n">
        <f aca="false">D403</f>
        <v>1.35937</v>
      </c>
      <c r="E404" s="1" t="n">
        <f aca="false">E403</f>
        <v>0</v>
      </c>
      <c r="F404" s="13" t="n">
        <f aca="false">D404-E404</f>
        <v>1.35937</v>
      </c>
      <c r="G404" s="5" t="n">
        <f aca="false">G403+C403</f>
        <v>4.00999999999996</v>
      </c>
      <c r="H404" s="5"/>
      <c r="I404" s="18" t="n">
        <f aca="false">I403+C404</f>
        <v>4.00999999999996</v>
      </c>
      <c r="J404" s="18" t="n">
        <f aca="false">J403+C404*K403+0.5*L403*C404*C404</f>
        <v>0.775420604541248</v>
      </c>
      <c r="K404" s="5" t="n">
        <f aca="false">K403+C404*L403</f>
        <v>-0.397311496471566</v>
      </c>
      <c r="L404" s="16" t="n">
        <f aca="false">-B404*F404*J404</f>
        <v>-1.05408350719524</v>
      </c>
      <c r="M404" s="16" t="n">
        <f aca="false">J404*J404</f>
        <v>0.601277113947115</v>
      </c>
    </row>
    <row r="405" customFormat="false" ht="12.85" hidden="false" customHeight="false" outlineLevel="0" collapsed="false">
      <c r="A405" s="1" t="n">
        <v>402</v>
      </c>
      <c r="B405" s="1" t="n">
        <f aca="false">B404</f>
        <v>1</v>
      </c>
      <c r="C405" s="1" t="n">
        <f aca="false">C404</f>
        <v>0.01</v>
      </c>
      <c r="D405" s="1" t="n">
        <f aca="false">D404</f>
        <v>1.35937</v>
      </c>
      <c r="E405" s="1" t="n">
        <f aca="false">E404</f>
        <v>0</v>
      </c>
      <c r="F405" s="13" t="n">
        <f aca="false">D405-E405</f>
        <v>1.35937</v>
      </c>
      <c r="G405" s="5" t="n">
        <f aca="false">G404+C404</f>
        <v>4.01999999999996</v>
      </c>
      <c r="H405" s="5"/>
      <c r="I405" s="18" t="n">
        <f aca="false">I404+C405</f>
        <v>4.01999999999996</v>
      </c>
      <c r="J405" s="18" t="n">
        <f aca="false">J404+C405*K404+0.5*L404*C405*C405</f>
        <v>0.771394785401173</v>
      </c>
      <c r="K405" s="5" t="n">
        <f aca="false">K404+C405*L404</f>
        <v>-0.407852331543519</v>
      </c>
      <c r="L405" s="16" t="n">
        <f aca="false">-B405*F405*J405</f>
        <v>-1.04861092943079</v>
      </c>
      <c r="M405" s="16" t="n">
        <f aca="false">J405*J405</f>
        <v>0.595049914944122</v>
      </c>
    </row>
    <row r="406" customFormat="false" ht="12.85" hidden="false" customHeight="false" outlineLevel="0" collapsed="false">
      <c r="A406" s="1" t="n">
        <v>403</v>
      </c>
      <c r="B406" s="1" t="n">
        <f aca="false">B405</f>
        <v>1</v>
      </c>
      <c r="C406" s="1" t="n">
        <f aca="false">C405</f>
        <v>0.01</v>
      </c>
      <c r="D406" s="1" t="n">
        <f aca="false">D405</f>
        <v>1.35937</v>
      </c>
      <c r="E406" s="1" t="n">
        <f aca="false">E405</f>
        <v>0</v>
      </c>
      <c r="F406" s="13" t="n">
        <f aca="false">D406-E406</f>
        <v>1.35937</v>
      </c>
      <c r="G406" s="5" t="n">
        <f aca="false">G405+C405</f>
        <v>4.02999999999996</v>
      </c>
      <c r="H406" s="5"/>
      <c r="I406" s="18" t="n">
        <f aca="false">I405+C406</f>
        <v>4.02999999999996</v>
      </c>
      <c r="J406" s="18" t="n">
        <f aca="false">J405+C406*K405+0.5*L405*C406*C406</f>
        <v>0.767263831539266</v>
      </c>
      <c r="K406" s="5" t="n">
        <f aca="false">K405+C406*L405</f>
        <v>-0.418338440837826</v>
      </c>
      <c r="L406" s="16" t="n">
        <f aca="false">-B406*F406*J406</f>
        <v>-1.04299543467953</v>
      </c>
      <c r="M406" s="16" t="n">
        <f aca="false">J406*J406</f>
        <v>0.588693787188316</v>
      </c>
    </row>
    <row r="407" customFormat="false" ht="12.85" hidden="false" customHeight="false" outlineLevel="0" collapsed="false">
      <c r="A407" s="1" t="n">
        <v>404</v>
      </c>
      <c r="B407" s="1" t="n">
        <f aca="false">B406</f>
        <v>1</v>
      </c>
      <c r="C407" s="1" t="n">
        <f aca="false">C406</f>
        <v>0.01</v>
      </c>
      <c r="D407" s="1" t="n">
        <f aca="false">D406</f>
        <v>1.35937</v>
      </c>
      <c r="E407" s="1" t="n">
        <f aca="false">E406</f>
        <v>0</v>
      </c>
      <c r="F407" s="13" t="n">
        <f aca="false">D407-E407</f>
        <v>1.35937</v>
      </c>
      <c r="G407" s="5" t="n">
        <f aca="false">G406+C406</f>
        <v>4.03999999999996</v>
      </c>
      <c r="H407" s="5"/>
      <c r="I407" s="18" t="n">
        <f aca="false">I406+C407</f>
        <v>4.03999999999996</v>
      </c>
      <c r="J407" s="18" t="n">
        <f aca="false">J406+C407*K406+0.5*L406*C407*C407</f>
        <v>0.763028297359154</v>
      </c>
      <c r="K407" s="5" t="n">
        <f aca="false">K406+C407*L406</f>
        <v>-0.428768395184622</v>
      </c>
      <c r="L407" s="16" t="n">
        <f aca="false">-B407*F407*J407</f>
        <v>-1.03723777658111</v>
      </c>
      <c r="M407" s="16" t="n">
        <f aca="false">J407*J407</f>
        <v>0.58221218257081</v>
      </c>
    </row>
    <row r="408" customFormat="false" ht="12.85" hidden="false" customHeight="false" outlineLevel="0" collapsed="false">
      <c r="A408" s="1" t="n">
        <v>405</v>
      </c>
      <c r="B408" s="1" t="n">
        <f aca="false">B407</f>
        <v>1</v>
      </c>
      <c r="C408" s="1" t="n">
        <f aca="false">C407</f>
        <v>0.01</v>
      </c>
      <c r="D408" s="1" t="n">
        <f aca="false">D407</f>
        <v>1.35937</v>
      </c>
      <c r="E408" s="1" t="n">
        <f aca="false">E407</f>
        <v>0</v>
      </c>
      <c r="F408" s="13" t="n">
        <f aca="false">D408-E408</f>
        <v>1.35937</v>
      </c>
      <c r="G408" s="5" t="n">
        <f aca="false">G407+C407</f>
        <v>4.04999999999996</v>
      </c>
      <c r="H408" s="5"/>
      <c r="I408" s="18" t="n">
        <f aca="false">I407+C408</f>
        <v>4.04999999999996</v>
      </c>
      <c r="J408" s="18" t="n">
        <f aca="false">J407+C408*K407+0.5*L407*C408*C408</f>
        <v>0.758688751518479</v>
      </c>
      <c r="K408" s="5" t="n">
        <f aca="false">K407+C408*L407</f>
        <v>-0.439140772950433</v>
      </c>
      <c r="L408" s="16" t="n">
        <f aca="false">-B408*F408*J408</f>
        <v>-1.03133872815167</v>
      </c>
      <c r="M408" s="16" t="n">
        <f aca="false">J408*J408</f>
        <v>0.575608621680668</v>
      </c>
    </row>
    <row r="409" customFormat="false" ht="12.85" hidden="false" customHeight="false" outlineLevel="0" collapsed="false">
      <c r="A409" s="1" t="n">
        <v>406</v>
      </c>
      <c r="B409" s="1" t="n">
        <f aca="false">B408</f>
        <v>1</v>
      </c>
      <c r="C409" s="1" t="n">
        <f aca="false">C408</f>
        <v>0.01</v>
      </c>
      <c r="D409" s="1" t="n">
        <f aca="false">D408</f>
        <v>1.35937</v>
      </c>
      <c r="E409" s="1" t="n">
        <f aca="false">E408</f>
        <v>0</v>
      </c>
      <c r="F409" s="13" t="n">
        <f aca="false">D409-E409</f>
        <v>1.35937</v>
      </c>
      <c r="G409" s="5" t="n">
        <f aca="false">G408+C408</f>
        <v>4.05999999999996</v>
      </c>
      <c r="H409" s="5"/>
      <c r="I409" s="18" t="n">
        <f aca="false">I408+C409</f>
        <v>4.05999999999996</v>
      </c>
      <c r="J409" s="18" t="n">
        <f aca="false">J408+C409*K408+0.5*L408*C409*C409</f>
        <v>0.754245776852567</v>
      </c>
      <c r="K409" s="5" t="n">
        <f aca="false">K408+C409*L408</f>
        <v>-0.44945416023195</v>
      </c>
      <c r="L409" s="16" t="n">
        <f aca="false">-B409*F409*J409</f>
        <v>-1.02529908168007</v>
      </c>
      <c r="M409" s="16" t="n">
        <f aca="false">J409*J409</f>
        <v>0.568886691899932</v>
      </c>
    </row>
    <row r="410" customFormat="false" ht="12.85" hidden="false" customHeight="false" outlineLevel="0" collapsed="false">
      <c r="A410" s="1" t="n">
        <v>407</v>
      </c>
      <c r="B410" s="1" t="n">
        <f aca="false">B409</f>
        <v>1</v>
      </c>
      <c r="C410" s="1" t="n">
        <f aca="false">C409</f>
        <v>0.01</v>
      </c>
      <c r="D410" s="1" t="n">
        <f aca="false">D409</f>
        <v>1.35937</v>
      </c>
      <c r="E410" s="1" t="n">
        <f aca="false">E409</f>
        <v>0</v>
      </c>
      <c r="F410" s="13" t="n">
        <f aca="false">D410-E410</f>
        <v>1.35937</v>
      </c>
      <c r="G410" s="5" t="n">
        <f aca="false">G409+C409</f>
        <v>4.06999999999996</v>
      </c>
      <c r="H410" s="5"/>
      <c r="I410" s="18" t="n">
        <f aca="false">I409+C410</f>
        <v>4.06999999999996</v>
      </c>
      <c r="J410" s="18" t="n">
        <f aca="false">J409+C410*K409+0.5*L409*C410*C410</f>
        <v>0.749699970296163</v>
      </c>
      <c r="K410" s="5" t="n">
        <f aca="false">K409+C410*L409</f>
        <v>-0.45970715104875</v>
      </c>
      <c r="L410" s="16" t="n">
        <f aca="false">-B410*F410*J410</f>
        <v>-1.0191196486215</v>
      </c>
      <c r="M410" s="16" t="n">
        <f aca="false">J410*J410</f>
        <v>0.562050045462068</v>
      </c>
    </row>
    <row r="411" customFormat="false" ht="12.85" hidden="false" customHeight="false" outlineLevel="0" collapsed="false">
      <c r="A411" s="1" t="n">
        <v>408</v>
      </c>
      <c r="B411" s="1" t="n">
        <f aca="false">B410</f>
        <v>1</v>
      </c>
      <c r="C411" s="1" t="n">
        <f aca="false">C410</f>
        <v>0.01</v>
      </c>
      <c r="D411" s="1" t="n">
        <f aca="false">D410</f>
        <v>1.35937</v>
      </c>
      <c r="E411" s="1" t="n">
        <f aca="false">E410</f>
        <v>0</v>
      </c>
      <c r="F411" s="13" t="n">
        <f aca="false">D411-E411</f>
        <v>1.35937</v>
      </c>
      <c r="G411" s="5" t="n">
        <f aca="false">G410+C410</f>
        <v>4.07999999999996</v>
      </c>
      <c r="H411" s="5"/>
      <c r="I411" s="18" t="n">
        <f aca="false">I410+C411</f>
        <v>4.07999999999996</v>
      </c>
      <c r="J411" s="18" t="n">
        <f aca="false">J410+C411*K410+0.5*L410*C411*C411</f>
        <v>0.745051942803245</v>
      </c>
      <c r="K411" s="5" t="n">
        <f aca="false">K410+C411*L410</f>
        <v>-0.469898347534965</v>
      </c>
      <c r="L411" s="16" t="n">
        <f aca="false">-B411*F411*J411</f>
        <v>-1.01280125948845</v>
      </c>
      <c r="M411" s="16" t="n">
        <f aca="false">J411*J411</f>
        <v>0.555102397474889</v>
      </c>
    </row>
    <row r="412" customFormat="false" ht="12.85" hidden="false" customHeight="false" outlineLevel="0" collapsed="false">
      <c r="A412" s="1" t="n">
        <v>409</v>
      </c>
      <c r="B412" s="1" t="n">
        <f aca="false">B411</f>
        <v>1</v>
      </c>
      <c r="C412" s="1" t="n">
        <f aca="false">C411</f>
        <v>0.01</v>
      </c>
      <c r="D412" s="1" t="n">
        <f aca="false">D411</f>
        <v>1.35937</v>
      </c>
      <c r="E412" s="1" t="n">
        <f aca="false">E411</f>
        <v>0</v>
      </c>
      <c r="F412" s="13" t="n">
        <f aca="false">D412-E412</f>
        <v>1.35937</v>
      </c>
      <c r="G412" s="5" t="n">
        <f aca="false">G411+C411</f>
        <v>4.08999999999996</v>
      </c>
      <c r="H412" s="5"/>
      <c r="I412" s="18" t="n">
        <f aca="false">I411+C412</f>
        <v>4.08999999999996</v>
      </c>
      <c r="J412" s="18" t="n">
        <f aca="false">J411+C412*K411+0.5*L411*C412*C412</f>
        <v>0.740302319264921</v>
      </c>
      <c r="K412" s="5" t="n">
        <f aca="false">K411+C412*L411</f>
        <v>-0.48002636012985</v>
      </c>
      <c r="L412" s="16" t="n">
        <f aca="false">-B412*F412*J412</f>
        <v>-1.00634476373916</v>
      </c>
      <c r="M412" s="16" t="n">
        <f aca="false">J412*J412</f>
        <v>0.54804752390902</v>
      </c>
    </row>
    <row r="413" customFormat="false" ht="12.85" hidden="false" customHeight="false" outlineLevel="0" collapsed="false">
      <c r="A413" s="1" t="n">
        <v>410</v>
      </c>
      <c r="B413" s="1" t="n">
        <f aca="false">B412</f>
        <v>1</v>
      </c>
      <c r="C413" s="1" t="n">
        <f aca="false">C412</f>
        <v>0.01</v>
      </c>
      <c r="D413" s="1" t="n">
        <f aca="false">D412</f>
        <v>1.35937</v>
      </c>
      <c r="E413" s="1" t="n">
        <f aca="false">E412</f>
        <v>0</v>
      </c>
      <c r="F413" s="13" t="n">
        <f aca="false">D413-E413</f>
        <v>1.35937</v>
      </c>
      <c r="G413" s="5" t="n">
        <f aca="false">G412+C412</f>
        <v>4.09999999999996</v>
      </c>
      <c r="H413" s="5"/>
      <c r="I413" s="18" t="n">
        <f aca="false">I412+C413</f>
        <v>4.09999999999996</v>
      </c>
      <c r="J413" s="18" t="n">
        <f aca="false">J412+C413*K412+0.5*L412*C413*C413</f>
        <v>0.735451738425435</v>
      </c>
      <c r="K413" s="5" t="n">
        <f aca="false">K412+C413*L412</f>
        <v>-0.490089807767241</v>
      </c>
      <c r="L413" s="16" t="n">
        <f aca="false">-B413*F413*J413</f>
        <v>-0.999751029663384</v>
      </c>
      <c r="M413" s="16" t="n">
        <f aca="false">J413*J413</f>
        <v>0.540889259552995</v>
      </c>
    </row>
    <row r="414" customFormat="false" ht="12.85" hidden="false" customHeight="false" outlineLevel="0" collapsed="false">
      <c r="A414" s="1" t="n">
        <v>411</v>
      </c>
      <c r="B414" s="1" t="n">
        <f aca="false">B413</f>
        <v>1</v>
      </c>
      <c r="C414" s="1" t="n">
        <f aca="false">C413</f>
        <v>0.01</v>
      </c>
      <c r="D414" s="1" t="n">
        <f aca="false">D413</f>
        <v>1.35937</v>
      </c>
      <c r="E414" s="1" t="n">
        <f aca="false">E413</f>
        <v>0</v>
      </c>
      <c r="F414" s="13" t="n">
        <f aca="false">D414-E414</f>
        <v>1.35937</v>
      </c>
      <c r="G414" s="5" t="n">
        <f aca="false">G413+C413</f>
        <v>4.10999999999996</v>
      </c>
      <c r="H414" s="5"/>
      <c r="I414" s="18" t="n">
        <f aca="false">I413+C414</f>
        <v>4.10999999999996</v>
      </c>
      <c r="J414" s="18" t="n">
        <f aca="false">J413+C414*K413+0.5*L413*C414*C414</f>
        <v>0.730500852796279</v>
      </c>
      <c r="K414" s="5" t="n">
        <f aca="false">K413+C414*L413</f>
        <v>-0.500087318063875</v>
      </c>
      <c r="L414" s="16" t="n">
        <f aca="false">-B414*F414*J414</f>
        <v>-0.993020944265678</v>
      </c>
      <c r="M414" s="16" t="n">
        <f aca="false">J414*J414</f>
        <v>0.533631495936092</v>
      </c>
    </row>
    <row r="415" customFormat="false" ht="12.85" hidden="false" customHeight="false" outlineLevel="0" collapsed="false">
      <c r="A415" s="1" t="n">
        <v>412</v>
      </c>
      <c r="B415" s="1" t="n">
        <f aca="false">B414</f>
        <v>1</v>
      </c>
      <c r="C415" s="1" t="n">
        <f aca="false">C414</f>
        <v>0.01</v>
      </c>
      <c r="D415" s="1" t="n">
        <f aca="false">D414</f>
        <v>1.35937</v>
      </c>
      <c r="E415" s="1" t="n">
        <f aca="false">E414</f>
        <v>0</v>
      </c>
      <c r="F415" s="13" t="n">
        <f aca="false">D415-E415</f>
        <v>1.35937</v>
      </c>
      <c r="G415" s="5" t="n">
        <f aca="false">G414+C414</f>
        <v>4.11999999999996</v>
      </c>
      <c r="H415" s="5"/>
      <c r="I415" s="18" t="n">
        <f aca="false">I414+C415</f>
        <v>4.11999999999996</v>
      </c>
      <c r="J415" s="18" t="n">
        <f aca="false">J414+C415*K414+0.5*L414*C415*C415</f>
        <v>0.725450328568427</v>
      </c>
      <c r="K415" s="5" t="n">
        <f aca="false">K414+C415*L414</f>
        <v>-0.510017527506532</v>
      </c>
      <c r="L415" s="16" t="n">
        <f aca="false">-B415*F415*J415</f>
        <v>-0.986155413146063</v>
      </c>
      <c r="M415" s="16" t="n">
        <f aca="false">J415*J415</f>
        <v>0.526278179220039</v>
      </c>
    </row>
    <row r="416" customFormat="false" ht="12.85" hidden="false" customHeight="false" outlineLevel="0" collapsed="false">
      <c r="A416" s="1" t="n">
        <v>413</v>
      </c>
      <c r="B416" s="1" t="n">
        <f aca="false">B415</f>
        <v>1</v>
      </c>
      <c r="C416" s="1" t="n">
        <f aca="false">C415</f>
        <v>0.01</v>
      </c>
      <c r="D416" s="1" t="n">
        <f aca="false">D415</f>
        <v>1.35937</v>
      </c>
      <c r="E416" s="1" t="n">
        <f aca="false">E415</f>
        <v>0</v>
      </c>
      <c r="F416" s="13" t="n">
        <f aca="false">D416-E416</f>
        <v>1.35937</v>
      </c>
      <c r="G416" s="5" t="n">
        <f aca="false">G415+C415</f>
        <v>4.12999999999996</v>
      </c>
      <c r="H416" s="5"/>
      <c r="I416" s="18" t="n">
        <f aca="false">I415+C416</f>
        <v>4.12999999999996</v>
      </c>
      <c r="J416" s="18" t="n">
        <f aca="false">J415+C416*K415+0.5*L415*C416*C416</f>
        <v>0.720300845522705</v>
      </c>
      <c r="K416" s="5" t="n">
        <f aca="false">K415+C416*L415</f>
        <v>-0.519879081637993</v>
      </c>
      <c r="L416" s="16" t="n">
        <f aca="false">-B416*F416*J416</f>
        <v>-0.979155360378199</v>
      </c>
      <c r="M416" s="16" t="n">
        <f aca="false">J416*J416</f>
        <v>0.518833308060723</v>
      </c>
    </row>
    <row r="417" customFormat="false" ht="12.85" hidden="false" customHeight="false" outlineLevel="0" collapsed="false">
      <c r="A417" s="1" t="n">
        <v>414</v>
      </c>
      <c r="B417" s="1" t="n">
        <f aca="false">B416</f>
        <v>1</v>
      </c>
      <c r="C417" s="1" t="n">
        <f aca="false">C416</f>
        <v>0.01</v>
      </c>
      <c r="D417" s="1" t="n">
        <f aca="false">D416</f>
        <v>1.35937</v>
      </c>
      <c r="E417" s="1" t="n">
        <f aca="false">E416</f>
        <v>0</v>
      </c>
      <c r="F417" s="13" t="n">
        <f aca="false">D417-E417</f>
        <v>1.35937</v>
      </c>
      <c r="G417" s="5" t="n">
        <f aca="false">G416+C416</f>
        <v>4.13999999999996</v>
      </c>
      <c r="H417" s="5"/>
      <c r="I417" s="18" t="n">
        <f aca="false">I416+C417</f>
        <v>4.13999999999996</v>
      </c>
      <c r="J417" s="18" t="n">
        <f aca="false">J416+C417*K416+0.5*L416*C417*C417</f>
        <v>0.715053096938306</v>
      </c>
      <c r="K417" s="5" t="n">
        <f aca="false">K416+C417*L416</f>
        <v>-0.529670635241775</v>
      </c>
      <c r="L417" s="16" t="n">
        <f aca="false">-B417*F417*J417</f>
        <v>-0.972021728385025</v>
      </c>
      <c r="M417" s="16" t="n">
        <f aca="false">J417*J417</f>
        <v>0.511300931441062</v>
      </c>
    </row>
    <row r="418" customFormat="false" ht="12.85" hidden="false" customHeight="false" outlineLevel="0" collapsed="false">
      <c r="A418" s="1" t="n">
        <v>415</v>
      </c>
      <c r="B418" s="1" t="n">
        <f aca="false">B417</f>
        <v>1</v>
      </c>
      <c r="C418" s="1" t="n">
        <f aca="false">C417</f>
        <v>0.01</v>
      </c>
      <c r="D418" s="1" t="n">
        <f aca="false">D417</f>
        <v>1.35937</v>
      </c>
      <c r="E418" s="1" t="n">
        <f aca="false">E417</f>
        <v>0</v>
      </c>
      <c r="F418" s="13" t="n">
        <f aca="false">D418-E418</f>
        <v>1.35937</v>
      </c>
      <c r="G418" s="5" t="n">
        <f aca="false">G417+C417</f>
        <v>4.14999999999996</v>
      </c>
      <c r="H418" s="5"/>
      <c r="I418" s="18" t="n">
        <f aca="false">I417+C418</f>
        <v>4.14999999999996</v>
      </c>
      <c r="J418" s="18" t="n">
        <f aca="false">J417+C418*K417+0.5*L417*C418*C418</f>
        <v>0.709707789499469</v>
      </c>
      <c r="K418" s="5" t="n">
        <f aca="false">K417+C418*L417</f>
        <v>-0.539390852525625</v>
      </c>
      <c r="L418" s="16" t="n">
        <f aca="false">-B418*F418*J418</f>
        <v>-0.964755477811893</v>
      </c>
      <c r="M418" s="16" t="n">
        <f aca="false">J418*J418</f>
        <v>0.503685146476222</v>
      </c>
    </row>
    <row r="419" customFormat="false" ht="12.85" hidden="false" customHeight="false" outlineLevel="0" collapsed="false">
      <c r="A419" s="1" t="n">
        <v>416</v>
      </c>
      <c r="B419" s="1" t="n">
        <f aca="false">B418</f>
        <v>1</v>
      </c>
      <c r="C419" s="1" t="n">
        <f aca="false">C418</f>
        <v>0.01</v>
      </c>
      <c r="D419" s="1" t="n">
        <f aca="false">D418</f>
        <v>1.35937</v>
      </c>
      <c r="E419" s="1" t="n">
        <f aca="false">E418</f>
        <v>0</v>
      </c>
      <c r="F419" s="13" t="n">
        <f aca="false">D419-E419</f>
        <v>1.35937</v>
      </c>
      <c r="G419" s="5" t="n">
        <f aca="false">G418+C418</f>
        <v>4.15999999999996</v>
      </c>
      <c r="H419" s="5"/>
      <c r="I419" s="18" t="n">
        <f aca="false">I418+C419</f>
        <v>4.15999999999996</v>
      </c>
      <c r="J419" s="18" t="n">
        <f aca="false">J418+C419*K418+0.5*L418*C419*C419</f>
        <v>0.704265643200322</v>
      </c>
      <c r="K419" s="5" t="n">
        <f aca="false">K418+C419*L418</f>
        <v>-0.549038407303744</v>
      </c>
      <c r="L419" s="16" t="n">
        <f aca="false">-B419*F419*J419</f>
        <v>-0.957357587397222</v>
      </c>
      <c r="M419" s="16" t="n">
        <f aca="false">J419*J419</f>
        <v>0.495990096192363</v>
      </c>
    </row>
    <row r="420" customFormat="false" ht="12.85" hidden="false" customHeight="false" outlineLevel="0" collapsed="false">
      <c r="A420" s="1" t="n">
        <v>417</v>
      </c>
      <c r="B420" s="1" t="n">
        <f aca="false">B419</f>
        <v>1</v>
      </c>
      <c r="C420" s="1" t="n">
        <f aca="false">C419</f>
        <v>0.01</v>
      </c>
      <c r="D420" s="1" t="n">
        <f aca="false">D419</f>
        <v>1.35937</v>
      </c>
      <c r="E420" s="1" t="n">
        <f aca="false">E419</f>
        <v>0</v>
      </c>
      <c r="F420" s="13" t="n">
        <f aca="false">D420-E420</f>
        <v>1.35937</v>
      </c>
      <c r="G420" s="5" t="n">
        <f aca="false">G419+C419</f>
        <v>4.16999999999996</v>
      </c>
      <c r="H420" s="5"/>
      <c r="I420" s="18" t="n">
        <f aca="false">I419+C420</f>
        <v>4.16999999999996</v>
      </c>
      <c r="J420" s="18" t="n">
        <f aca="false">J419+C420*K419+0.5*L419*C420*C420</f>
        <v>0.698727391247915</v>
      </c>
      <c r="K420" s="5" t="n">
        <f aca="false">K419+C420*L419</f>
        <v>-0.558611983177716</v>
      </c>
      <c r="L420" s="16" t="n">
        <f aca="false">-B420*F420*J420</f>
        <v>-0.949829053840678</v>
      </c>
      <c r="M420" s="16" t="n">
        <f aca="false">J420*J420</f>
        <v>0.488219967280116</v>
      </c>
    </row>
    <row r="421" customFormat="false" ht="12.85" hidden="false" customHeight="false" outlineLevel="0" collapsed="false">
      <c r="A421" s="1" t="n">
        <v>418</v>
      </c>
      <c r="B421" s="1" t="n">
        <f aca="false">B420</f>
        <v>1</v>
      </c>
      <c r="C421" s="1" t="n">
        <f aca="false">C420</f>
        <v>0.01</v>
      </c>
      <c r="D421" s="1" t="n">
        <f aca="false">D420</f>
        <v>1.35937</v>
      </c>
      <c r="E421" s="1" t="n">
        <f aca="false">E420</f>
        <v>0</v>
      </c>
      <c r="F421" s="13" t="n">
        <f aca="false">D421-E421</f>
        <v>1.35937</v>
      </c>
      <c r="G421" s="5" t="n">
        <f aca="false">G420+C420</f>
        <v>4.17999999999996</v>
      </c>
      <c r="H421" s="5"/>
      <c r="I421" s="18" t="n">
        <f aca="false">I420+C421</f>
        <v>4.17999999999996</v>
      </c>
      <c r="J421" s="18" t="n">
        <f aca="false">J420+C421*K420+0.5*L420*C421*C421</f>
        <v>0.693093779963446</v>
      </c>
      <c r="K421" s="5" t="n">
        <f aca="false">K420+C421*L420</f>
        <v>-0.568110273716123</v>
      </c>
      <c r="L421" s="16" t="n">
        <f aca="false">-B421*F421*J421</f>
        <v>-0.942170891668909</v>
      </c>
      <c r="M421" s="16" t="n">
        <f aca="false">J421*J421</f>
        <v>0.480378987824017</v>
      </c>
    </row>
    <row r="422" customFormat="false" ht="12.85" hidden="false" customHeight="false" outlineLevel="0" collapsed="false">
      <c r="A422" s="1" t="n">
        <v>419</v>
      </c>
      <c r="B422" s="1" t="n">
        <f aca="false">B421</f>
        <v>1</v>
      </c>
      <c r="C422" s="1" t="n">
        <f aca="false">C421</f>
        <v>0.01</v>
      </c>
      <c r="D422" s="1" t="n">
        <f aca="false">D421</f>
        <v>1.35937</v>
      </c>
      <c r="E422" s="1" t="n">
        <f aca="false">E421</f>
        <v>0</v>
      </c>
      <c r="F422" s="13" t="n">
        <f aca="false">D422-E422</f>
        <v>1.35937</v>
      </c>
      <c r="G422" s="5" t="n">
        <f aca="false">G421+C421</f>
        <v>4.18999999999996</v>
      </c>
      <c r="H422" s="5"/>
      <c r="I422" s="18" t="n">
        <f aca="false">I421+C422</f>
        <v>4.18999999999996</v>
      </c>
      <c r="J422" s="18" t="n">
        <f aca="false">J421+C422*K421+0.5*L421*C422*C422</f>
        <v>0.687365568681701</v>
      </c>
      <c r="K422" s="5" t="n">
        <f aca="false">K421+C422*L421</f>
        <v>-0.577531982632812</v>
      </c>
      <c r="L422" s="16" t="n">
        <f aca="false">-B422*F422*J422</f>
        <v>-0.934384133098844</v>
      </c>
      <c r="M422" s="16" t="n">
        <f aca="false">J422*J422</f>
        <v>0.472471425009118</v>
      </c>
    </row>
    <row r="423" customFormat="false" ht="12.85" hidden="false" customHeight="false" outlineLevel="0" collapsed="false">
      <c r="A423" s="1" t="n">
        <v>420</v>
      </c>
      <c r="B423" s="1" t="n">
        <f aca="false">B422</f>
        <v>1</v>
      </c>
      <c r="C423" s="1" t="n">
        <f aca="false">C422</f>
        <v>0.01</v>
      </c>
      <c r="D423" s="1" t="n">
        <f aca="false">D422</f>
        <v>1.35937</v>
      </c>
      <c r="E423" s="1" t="n">
        <f aca="false">E422</f>
        <v>0</v>
      </c>
      <c r="F423" s="13" t="n">
        <f aca="false">D423-E423</f>
        <v>1.35937</v>
      </c>
      <c r="G423" s="5" t="n">
        <f aca="false">G422+C422</f>
        <v>4.19999999999996</v>
      </c>
      <c r="H423" s="5"/>
      <c r="I423" s="18" t="n">
        <f aca="false">I422+C423</f>
        <v>4.19999999999996</v>
      </c>
      <c r="J423" s="18" t="n">
        <f aca="false">J422+C423*K422+0.5*L422*C423*C423</f>
        <v>0.681543529648718</v>
      </c>
      <c r="K423" s="5" t="n">
        <f aca="false">K422+C423*L422</f>
        <v>-0.5868758239638</v>
      </c>
      <c r="L423" s="16" t="n">
        <f aca="false">-B423*F423*J423</f>
        <v>-0.926469827898577</v>
      </c>
      <c r="M423" s="16" t="n">
        <f aca="false">J423*J423</f>
        <v>0.464501582806033</v>
      </c>
    </row>
    <row r="424" customFormat="false" ht="12.85" hidden="false" customHeight="false" outlineLevel="0" collapsed="false">
      <c r="A424" s="1" t="n">
        <v>421</v>
      </c>
      <c r="B424" s="1" t="n">
        <f aca="false">B423</f>
        <v>1</v>
      </c>
      <c r="C424" s="1" t="n">
        <f aca="false">C423</f>
        <v>0.01</v>
      </c>
      <c r="D424" s="1" t="n">
        <f aca="false">D423</f>
        <v>1.35937</v>
      </c>
      <c r="E424" s="1" t="n">
        <f aca="false">E423</f>
        <v>0</v>
      </c>
      <c r="F424" s="13" t="n">
        <f aca="false">D424-E424</f>
        <v>1.35937</v>
      </c>
      <c r="G424" s="5" t="n">
        <f aca="false">G423+C423</f>
        <v>4.20999999999996</v>
      </c>
      <c r="H424" s="5"/>
      <c r="I424" s="18" t="n">
        <f aca="false">I423+C424</f>
        <v>4.20999999999996</v>
      </c>
      <c r="J424" s="18" t="n">
        <f aca="false">J423+C424*K423+0.5*L423*C424*C424</f>
        <v>0.675628447917685</v>
      </c>
      <c r="K424" s="5" t="n">
        <f aca="false">K423+C424*L423</f>
        <v>-0.596140522242786</v>
      </c>
      <c r="L424" s="16" t="n">
        <f aca="false">-B424*F424*J424</f>
        <v>-0.918429043245863</v>
      </c>
      <c r="M424" s="16" t="n">
        <f aca="false">J424*J424</f>
        <v>0.45647379963566</v>
      </c>
    </row>
    <row r="425" customFormat="false" ht="12.85" hidden="false" customHeight="false" outlineLevel="0" collapsed="false">
      <c r="A425" s="1" t="n">
        <v>422</v>
      </c>
      <c r="B425" s="1" t="n">
        <f aca="false">B424</f>
        <v>1</v>
      </c>
      <c r="C425" s="1" t="n">
        <f aca="false">C424</f>
        <v>0.01</v>
      </c>
      <c r="D425" s="1" t="n">
        <f aca="false">D424</f>
        <v>1.35937</v>
      </c>
      <c r="E425" s="1" t="n">
        <f aca="false">E424</f>
        <v>0</v>
      </c>
      <c r="F425" s="13" t="n">
        <f aca="false">D425-E425</f>
        <v>1.35937</v>
      </c>
      <c r="G425" s="5" t="n">
        <f aca="false">G424+C424</f>
        <v>4.21999999999995</v>
      </c>
      <c r="H425" s="5"/>
      <c r="I425" s="18" t="n">
        <f aca="false">I424+C425</f>
        <v>4.21999999999995</v>
      </c>
      <c r="J425" s="18" t="n">
        <f aca="false">J424+C425*K424+0.5*L424*C425*C425</f>
        <v>0.669621121243095</v>
      </c>
      <c r="K425" s="5" t="n">
        <f aca="false">K424+C425*L424</f>
        <v>-0.605324812675245</v>
      </c>
      <c r="L425" s="16" t="n">
        <f aca="false">-B425*F425*J425</f>
        <v>-0.910262863584226</v>
      </c>
      <c r="M425" s="16" t="n">
        <f aca="false">J425*J425</f>
        <v>0.448392446014859</v>
      </c>
    </row>
    <row r="426" customFormat="false" ht="12.85" hidden="false" customHeight="false" outlineLevel="0" collapsed="false">
      <c r="A426" s="1" t="n">
        <v>423</v>
      </c>
      <c r="B426" s="1" t="n">
        <f aca="false">B425</f>
        <v>1</v>
      </c>
      <c r="C426" s="1" t="n">
        <f aca="false">C425</f>
        <v>0.01</v>
      </c>
      <c r="D426" s="1" t="n">
        <f aca="false">D425</f>
        <v>1.35937</v>
      </c>
      <c r="E426" s="1" t="n">
        <f aca="false">E425</f>
        <v>0</v>
      </c>
      <c r="F426" s="13" t="n">
        <f aca="false">D426-E426</f>
        <v>1.35937</v>
      </c>
      <c r="G426" s="5" t="n">
        <f aca="false">G425+C425</f>
        <v>4.22999999999995</v>
      </c>
      <c r="H426" s="5"/>
      <c r="I426" s="18" t="n">
        <f aca="false">I425+C426</f>
        <v>4.22999999999995</v>
      </c>
      <c r="J426" s="18" t="n">
        <f aca="false">J425+C426*K425+0.5*L425*C426*C426</f>
        <v>0.663522359973163</v>
      </c>
      <c r="K426" s="5" t="n">
        <f aca="false">K425+C426*L425</f>
        <v>-0.614427441311087</v>
      </c>
      <c r="L426" s="16" t="n">
        <f aca="false">-B426*F426*J426</f>
        <v>-0.901972390476719</v>
      </c>
      <c r="M426" s="16" t="n">
        <f aca="false">J426*J426</f>
        <v>0.440261922184356</v>
      </c>
    </row>
    <row r="427" customFormat="false" ht="12.85" hidden="false" customHeight="false" outlineLevel="0" collapsed="false">
      <c r="A427" s="1" t="n">
        <v>424</v>
      </c>
      <c r="B427" s="1" t="n">
        <f aca="false">B426</f>
        <v>1</v>
      </c>
      <c r="C427" s="1" t="n">
        <f aca="false">C426</f>
        <v>0.01</v>
      </c>
      <c r="D427" s="1" t="n">
        <f aca="false">D426</f>
        <v>1.35937</v>
      </c>
      <c r="E427" s="1" t="n">
        <f aca="false">E426</f>
        <v>0</v>
      </c>
      <c r="F427" s="13" t="n">
        <f aca="false">D427-E427</f>
        <v>1.35937</v>
      </c>
      <c r="G427" s="5" t="n">
        <f aca="false">G426+C426</f>
        <v>4.23999999999995</v>
      </c>
      <c r="H427" s="5"/>
      <c r="I427" s="18" t="n">
        <f aca="false">I426+C427</f>
        <v>4.23999999999995</v>
      </c>
      <c r="J427" s="18" t="n">
        <f aca="false">J426+C427*K426+0.5*L426*C427*C427</f>
        <v>0.657332986940528</v>
      </c>
      <c r="K427" s="5" t="n">
        <f aca="false">K426+C427*L426</f>
        <v>-0.623447165215854</v>
      </c>
      <c r="L427" s="16" t="n">
        <f aca="false">-B427*F427*J427</f>
        <v>-0.893558742457346</v>
      </c>
      <c r="M427" s="16" t="n">
        <f aca="false">J427*J427</f>
        <v>0.432086655720157</v>
      </c>
    </row>
    <row r="428" customFormat="false" ht="12.85" hidden="false" customHeight="false" outlineLevel="0" collapsed="false">
      <c r="A428" s="1" t="n">
        <v>425</v>
      </c>
      <c r="B428" s="1" t="n">
        <f aca="false">B427</f>
        <v>1</v>
      </c>
      <c r="C428" s="1" t="n">
        <f aca="false">C427</f>
        <v>0.01</v>
      </c>
      <c r="D428" s="1" t="n">
        <f aca="false">D427</f>
        <v>1.35937</v>
      </c>
      <c r="E428" s="1" t="n">
        <f aca="false">E427</f>
        <v>0</v>
      </c>
      <c r="F428" s="13" t="n">
        <f aca="false">D428-E428</f>
        <v>1.35937</v>
      </c>
      <c r="G428" s="5" t="n">
        <f aca="false">G427+C427</f>
        <v>4.24999999999995</v>
      </c>
      <c r="H428" s="5"/>
      <c r="I428" s="18" t="n">
        <f aca="false">I427+C428</f>
        <v>4.24999999999995</v>
      </c>
      <c r="J428" s="18" t="n">
        <f aca="false">J427+C428*K427+0.5*L427*C428*C428</f>
        <v>0.651053837351247</v>
      </c>
      <c r="K428" s="5" t="n">
        <f aca="false">K427+C428*L427</f>
        <v>-0.632382752640428</v>
      </c>
      <c r="L428" s="16" t="n">
        <f aca="false">-B428*F428*J428</f>
        <v>-0.885023054880165</v>
      </c>
      <c r="M428" s="16" t="n">
        <f aca="false">J428*J428</f>
        <v>0.423871099129784</v>
      </c>
    </row>
    <row r="429" customFormat="false" ht="12.85" hidden="false" customHeight="false" outlineLevel="0" collapsed="false">
      <c r="A429" s="1" t="n">
        <v>426</v>
      </c>
      <c r="B429" s="1" t="n">
        <f aca="false">B428</f>
        <v>1</v>
      </c>
      <c r="C429" s="1" t="n">
        <f aca="false">C428</f>
        <v>0.01</v>
      </c>
      <c r="D429" s="1" t="n">
        <f aca="false">D428</f>
        <v>1.35937</v>
      </c>
      <c r="E429" s="1" t="n">
        <f aca="false">E428</f>
        <v>0</v>
      </c>
      <c r="F429" s="13" t="n">
        <f aca="false">D429-E429</f>
        <v>1.35937</v>
      </c>
      <c r="G429" s="5" t="n">
        <f aca="false">G428+C428</f>
        <v>4.25999999999995</v>
      </c>
      <c r="H429" s="5"/>
      <c r="I429" s="18" t="n">
        <f aca="false">I428+C429</f>
        <v>4.25999999999995</v>
      </c>
      <c r="J429" s="18" t="n">
        <f aca="false">J428+C429*K428+0.5*L428*C429*C429</f>
        <v>0.644685758672099</v>
      </c>
      <c r="K429" s="5" t="n">
        <f aca="false">K428+C429*L428</f>
        <v>-0.641232983189229</v>
      </c>
      <c r="L429" s="16" t="n">
        <f aca="false">-B429*F429*J429</f>
        <v>-0.876366479766091</v>
      </c>
      <c r="M429" s="16" t="n">
        <f aca="false">J429*J429</f>
        <v>0.41561972743462</v>
      </c>
    </row>
    <row r="430" customFormat="false" ht="12.85" hidden="false" customHeight="false" outlineLevel="0" collapsed="false">
      <c r="A430" s="1" t="n">
        <v>427</v>
      </c>
      <c r="B430" s="1" t="n">
        <f aca="false">B429</f>
        <v>1</v>
      </c>
      <c r="C430" s="1" t="n">
        <f aca="false">C429</f>
        <v>0.01</v>
      </c>
      <c r="D430" s="1" t="n">
        <f aca="false">D429</f>
        <v>1.35937</v>
      </c>
      <c r="E430" s="1" t="n">
        <f aca="false">E429</f>
        <v>0</v>
      </c>
      <c r="F430" s="13" t="n">
        <f aca="false">D430-E430</f>
        <v>1.35937</v>
      </c>
      <c r="G430" s="5" t="n">
        <f aca="false">G429+C429</f>
        <v>4.26999999999995</v>
      </c>
      <c r="H430" s="5"/>
      <c r="I430" s="18" t="n">
        <f aca="false">I429+C430</f>
        <v>4.26999999999995</v>
      </c>
      <c r="J430" s="18" t="n">
        <f aca="false">J429+C430*K429+0.5*L429*C430*C430</f>
        <v>0.638229610516218</v>
      </c>
      <c r="K430" s="5" t="n">
        <f aca="false">K429+C430*L429</f>
        <v>-0.64999664798689</v>
      </c>
      <c r="L430" s="16" t="n">
        <f aca="false">-B430*F430*J430</f>
        <v>-0.867590185647432</v>
      </c>
      <c r="M430" s="16" t="n">
        <f aca="false">J430*J430</f>
        <v>0.407337035739684</v>
      </c>
    </row>
    <row r="431" customFormat="false" ht="12.85" hidden="false" customHeight="false" outlineLevel="0" collapsed="false">
      <c r="A431" s="1" t="n">
        <v>428</v>
      </c>
      <c r="B431" s="1" t="n">
        <f aca="false">B430</f>
        <v>1</v>
      </c>
      <c r="C431" s="1" t="n">
        <f aca="false">C430</f>
        <v>0.01</v>
      </c>
      <c r="D431" s="1" t="n">
        <f aca="false">D430</f>
        <v>1.35937</v>
      </c>
      <c r="E431" s="1" t="n">
        <f aca="false">E430</f>
        <v>0</v>
      </c>
      <c r="F431" s="13" t="n">
        <f aca="false">D431-E431</f>
        <v>1.35937</v>
      </c>
      <c r="G431" s="5" t="n">
        <f aca="false">G430+C430</f>
        <v>4.27999999999995</v>
      </c>
      <c r="H431" s="5"/>
      <c r="I431" s="18" t="n">
        <f aca="false">I430+C431</f>
        <v>4.27999999999995</v>
      </c>
      <c r="J431" s="18" t="n">
        <f aca="false">J430+C431*K430+0.5*L430*C431*C431</f>
        <v>0.631686264527067</v>
      </c>
      <c r="K431" s="5" t="n">
        <f aca="false">K430+C431*L430</f>
        <v>-0.658672549843364</v>
      </c>
      <c r="L431" s="16" t="n">
        <f aca="false">-B431*F431*J431</f>
        <v>-0.858695357410159</v>
      </c>
      <c r="M431" s="16" t="n">
        <f aca="false">J431*J431</f>
        <v>0.39902753679216</v>
      </c>
    </row>
    <row r="432" customFormat="false" ht="12.85" hidden="false" customHeight="false" outlineLevel="0" collapsed="false">
      <c r="A432" s="1" t="n">
        <v>429</v>
      </c>
      <c r="B432" s="1" t="n">
        <f aca="false">B431</f>
        <v>1</v>
      </c>
      <c r="C432" s="1" t="n">
        <f aca="false">C431</f>
        <v>0.01</v>
      </c>
      <c r="D432" s="1" t="n">
        <f aca="false">D431</f>
        <v>1.35937</v>
      </c>
      <c r="E432" s="1" t="n">
        <f aca="false">E431</f>
        <v>0</v>
      </c>
      <c r="F432" s="13" t="n">
        <f aca="false">D432-E432</f>
        <v>1.35937</v>
      </c>
      <c r="G432" s="5" t="n">
        <f aca="false">G431+C431</f>
        <v>4.28999999999995</v>
      </c>
      <c r="H432" s="5"/>
      <c r="I432" s="18" t="n">
        <f aca="false">I431+C432</f>
        <v>4.28999999999995</v>
      </c>
      <c r="J432" s="18" t="n">
        <f aca="false">J431+C432*K431+0.5*L431*C432*C432</f>
        <v>0.625056604260763</v>
      </c>
      <c r="K432" s="5" t="n">
        <f aca="false">K431+C432*L431</f>
        <v>-0.667259503417466</v>
      </c>
      <c r="L432" s="16" t="n">
        <f aca="false">-B432*F432*J432</f>
        <v>-0.849683196133953</v>
      </c>
      <c r="M432" s="16" t="n">
        <f aca="false">J432*J432</f>
        <v>0.390695758529996</v>
      </c>
    </row>
    <row r="433" customFormat="false" ht="12.85" hidden="false" customHeight="false" outlineLevel="0" collapsed="false">
      <c r="A433" s="1" t="n">
        <v>430</v>
      </c>
      <c r="B433" s="1" t="n">
        <f aca="false">B432</f>
        <v>1</v>
      </c>
      <c r="C433" s="1" t="n">
        <f aca="false">C432</f>
        <v>0.01</v>
      </c>
      <c r="D433" s="1" t="n">
        <f aca="false">D432</f>
        <v>1.35937</v>
      </c>
      <c r="E433" s="1" t="n">
        <f aca="false">E432</f>
        <v>0</v>
      </c>
      <c r="F433" s="13" t="n">
        <f aca="false">D433-E433</f>
        <v>1.35937</v>
      </c>
      <c r="G433" s="5" t="n">
        <f aca="false">G432+C432</f>
        <v>4.29999999999995</v>
      </c>
      <c r="H433" s="5"/>
      <c r="I433" s="18" t="n">
        <f aca="false">I432+C433</f>
        <v>4.29999999999995</v>
      </c>
      <c r="J433" s="18" t="n">
        <f aca="false">J432+C433*K432+0.5*L432*C433*C433</f>
        <v>0.618341525066781</v>
      </c>
      <c r="K433" s="5" t="n">
        <f aca="false">K432+C433*L432</f>
        <v>-0.675756335378806</v>
      </c>
      <c r="L433" s="16" t="n">
        <f aca="false">-B433*F433*J433</f>
        <v>-0.840554918930031</v>
      </c>
      <c r="M433" s="16" t="n">
        <f aca="false">J433*J433</f>
        <v>0.382346241621913</v>
      </c>
    </row>
    <row r="434" customFormat="false" ht="12.85" hidden="false" customHeight="false" outlineLevel="0" collapsed="false">
      <c r="A434" s="1" t="n">
        <v>431</v>
      </c>
      <c r="B434" s="1" t="n">
        <f aca="false">B433</f>
        <v>1</v>
      </c>
      <c r="C434" s="1" t="n">
        <f aca="false">C433</f>
        <v>0.01</v>
      </c>
      <c r="D434" s="1" t="n">
        <f aca="false">D433</f>
        <v>1.35937</v>
      </c>
      <c r="E434" s="1" t="n">
        <f aca="false">E433</f>
        <v>0</v>
      </c>
      <c r="F434" s="13" t="n">
        <f aca="false">D434-E434</f>
        <v>1.35937</v>
      </c>
      <c r="G434" s="5" t="n">
        <f aca="false">G433+C433</f>
        <v>4.30999999999995</v>
      </c>
      <c r="H434" s="5"/>
      <c r="I434" s="18" t="n">
        <f aca="false">I433+C434</f>
        <v>4.30999999999995</v>
      </c>
      <c r="J434" s="18" t="n">
        <f aca="false">J433+C434*K433+0.5*L433*C434*C434</f>
        <v>0.611541933967047</v>
      </c>
      <c r="K434" s="5" t="n">
        <f aca="false">K433+C434*L433</f>
        <v>-0.684161884568106</v>
      </c>
      <c r="L434" s="16" t="n">
        <f aca="false">-B434*F434*J434</f>
        <v>-0.831311758776784</v>
      </c>
      <c r="M434" s="16" t="n">
        <f aca="false">J434*J434</f>
        <v>0.373983537000156</v>
      </c>
    </row>
    <row r="435" customFormat="false" ht="12.85" hidden="false" customHeight="false" outlineLevel="0" collapsed="false">
      <c r="A435" s="1" t="n">
        <v>432</v>
      </c>
      <c r="B435" s="1" t="n">
        <f aca="false">B434</f>
        <v>1</v>
      </c>
      <c r="C435" s="1" t="n">
        <f aca="false">C434</f>
        <v>0.01</v>
      </c>
      <c r="D435" s="1" t="n">
        <f aca="false">D434</f>
        <v>1.35937</v>
      </c>
      <c r="E435" s="1" t="n">
        <f aca="false">E434</f>
        <v>0</v>
      </c>
      <c r="F435" s="13" t="n">
        <f aca="false">D435-E435</f>
        <v>1.35937</v>
      </c>
      <c r="G435" s="5" t="n">
        <f aca="false">G434+C434</f>
        <v>4.31999999999995</v>
      </c>
      <c r="H435" s="5"/>
      <c r="I435" s="18" t="n">
        <f aca="false">I434+C435</f>
        <v>4.31999999999995</v>
      </c>
      <c r="J435" s="18" t="n">
        <f aca="false">J434+C435*K434+0.5*L434*C435*C435</f>
        <v>0.604658749533427</v>
      </c>
      <c r="K435" s="5" t="n">
        <f aca="false">K434+C435*L434</f>
        <v>-0.692475002155874</v>
      </c>
      <c r="L435" s="16" t="n">
        <f aca="false">-B435*F435*J435</f>
        <v>-0.821954964353255</v>
      </c>
      <c r="M435" s="16" t="n">
        <f aca="false">J435*J435</f>
        <v>0.365612203387328</v>
      </c>
    </row>
    <row r="436" customFormat="false" ht="12.85" hidden="false" customHeight="false" outlineLevel="0" collapsed="false">
      <c r="A436" s="1" t="n">
        <v>433</v>
      </c>
      <c r="B436" s="1" t="n">
        <f aca="false">B435</f>
        <v>1</v>
      </c>
      <c r="C436" s="1" t="n">
        <f aca="false">C435</f>
        <v>0.01</v>
      </c>
      <c r="D436" s="1" t="n">
        <f aca="false">D435</f>
        <v>1.35937</v>
      </c>
      <c r="E436" s="1" t="n">
        <f aca="false">E435</f>
        <v>0</v>
      </c>
      <c r="F436" s="13" t="n">
        <f aca="false">D436-E436</f>
        <v>1.35937</v>
      </c>
      <c r="G436" s="5" t="n">
        <f aca="false">G435+C435</f>
        <v>4.32999999999995</v>
      </c>
      <c r="H436" s="5"/>
      <c r="I436" s="18" t="n">
        <f aca="false">I435+C436</f>
        <v>4.32999999999995</v>
      </c>
      <c r="J436" s="18" t="n">
        <f aca="false">J435+C436*K435+0.5*L435*C436*C436</f>
        <v>0.59769290176365</v>
      </c>
      <c r="K436" s="5" t="n">
        <f aca="false">K435+C436*L435</f>
        <v>-0.700694551799406</v>
      </c>
      <c r="L436" s="16" t="n">
        <f aca="false">-B436*F436*J436</f>
        <v>-0.812485799870453</v>
      </c>
      <c r="M436" s="16" t="n">
        <f aca="false">J436*J436</f>
        <v>0.357236804818653</v>
      </c>
    </row>
    <row r="437" customFormat="false" ht="12.85" hidden="false" customHeight="false" outlineLevel="0" collapsed="false">
      <c r="A437" s="1" t="n">
        <v>434</v>
      </c>
      <c r="B437" s="1" t="n">
        <f aca="false">B436</f>
        <v>1</v>
      </c>
      <c r="C437" s="1" t="n">
        <f aca="false">C436</f>
        <v>0.01</v>
      </c>
      <c r="D437" s="1" t="n">
        <f aca="false">D436</f>
        <v>1.35937</v>
      </c>
      <c r="E437" s="1" t="n">
        <f aca="false">E436</f>
        <v>0</v>
      </c>
      <c r="F437" s="13" t="n">
        <f aca="false">D437-E437</f>
        <v>1.35937</v>
      </c>
      <c r="G437" s="5" t="n">
        <f aca="false">G436+C436</f>
        <v>4.33999999999995</v>
      </c>
      <c r="H437" s="5"/>
      <c r="I437" s="18" t="n">
        <f aca="false">I436+C437</f>
        <v>4.33999999999995</v>
      </c>
      <c r="J437" s="18" t="n">
        <f aca="false">J436+C437*K436+0.5*L436*C437*C437</f>
        <v>0.590645331955663</v>
      </c>
      <c r="K437" s="5" t="n">
        <f aca="false">K436+C437*L436</f>
        <v>-0.708819409798111</v>
      </c>
      <c r="L437" s="16" t="n">
        <f aca="false">-B437*F437*J437</f>
        <v>-0.802905544900569</v>
      </c>
      <c r="M437" s="16" t="n">
        <f aca="false">J437*J437</f>
        <v>0.348861908161015</v>
      </c>
    </row>
    <row r="438" customFormat="false" ht="12.85" hidden="false" customHeight="false" outlineLevel="0" collapsed="false">
      <c r="A438" s="1" t="n">
        <v>435</v>
      </c>
      <c r="B438" s="1" t="n">
        <f aca="false">B437</f>
        <v>1</v>
      </c>
      <c r="C438" s="1" t="n">
        <f aca="false">C437</f>
        <v>0.01</v>
      </c>
      <c r="D438" s="1" t="n">
        <f aca="false">D437</f>
        <v>1.35937</v>
      </c>
      <c r="E438" s="1" t="n">
        <f aca="false">E437</f>
        <v>0</v>
      </c>
      <c r="F438" s="13" t="n">
        <f aca="false">D438-E438</f>
        <v>1.35937</v>
      </c>
      <c r="G438" s="5" t="n">
        <f aca="false">G437+C437</f>
        <v>4.34999999999995</v>
      </c>
      <c r="H438" s="5"/>
      <c r="I438" s="18" t="n">
        <f aca="false">I437+C438</f>
        <v>4.34999999999995</v>
      </c>
      <c r="J438" s="18" t="n">
        <f aca="false">J437+C438*K437+0.5*L437*C438*C438</f>
        <v>0.583516992580437</v>
      </c>
      <c r="K438" s="5" t="n">
        <f aca="false">K437+C438*L437</f>
        <v>-0.716848465247116</v>
      </c>
      <c r="L438" s="16" t="n">
        <f aca="false">-B438*F438*J438</f>
        <v>-0.793215494204068</v>
      </c>
      <c r="M438" s="16" t="n">
        <f aca="false">J438*J438</f>
        <v>0.340492080630117</v>
      </c>
    </row>
    <row r="439" customFormat="false" ht="12.85" hidden="false" customHeight="false" outlineLevel="0" collapsed="false">
      <c r="A439" s="1" t="n">
        <v>436</v>
      </c>
      <c r="B439" s="1" t="n">
        <f aca="false">B438</f>
        <v>1</v>
      </c>
      <c r="C439" s="1" t="n">
        <f aca="false">C438</f>
        <v>0.01</v>
      </c>
      <c r="D439" s="1" t="n">
        <f aca="false">D438</f>
        <v>1.35937</v>
      </c>
      <c r="E439" s="1" t="n">
        <f aca="false">E438</f>
        <v>0</v>
      </c>
      <c r="F439" s="13" t="n">
        <f aca="false">D439-E439</f>
        <v>1.35937</v>
      </c>
      <c r="G439" s="5" t="n">
        <f aca="false">G438+C438</f>
        <v>4.35999999999995</v>
      </c>
      <c r="H439" s="5"/>
      <c r="I439" s="18" t="n">
        <f aca="false">I438+C439</f>
        <v>4.35999999999995</v>
      </c>
      <c r="J439" s="18" t="n">
        <f aca="false">J438+C439*K438+0.5*L438*C439*C439</f>
        <v>0.576308847153255</v>
      </c>
      <c r="K439" s="5" t="n">
        <f aca="false">K438+C439*L438</f>
        <v>-0.724780620189157</v>
      </c>
      <c r="L439" s="16" t="n">
        <f aca="false">-B439*F439*J439</f>
        <v>-0.783416957554721</v>
      </c>
      <c r="M439" s="16" t="n">
        <f aca="false">J439*J439</f>
        <v>0.332131887307114</v>
      </c>
    </row>
    <row r="440" customFormat="false" ht="12.85" hidden="false" customHeight="false" outlineLevel="0" collapsed="false">
      <c r="A440" s="1" t="n">
        <v>437</v>
      </c>
      <c r="B440" s="1" t="n">
        <f aca="false">B439</f>
        <v>1</v>
      </c>
      <c r="C440" s="1" t="n">
        <f aca="false">C439</f>
        <v>0.01</v>
      </c>
      <c r="D440" s="1" t="n">
        <f aca="false">D439</f>
        <v>1.35937</v>
      </c>
      <c r="E440" s="1" t="n">
        <f aca="false">E439</f>
        <v>0</v>
      </c>
      <c r="F440" s="13" t="n">
        <f aca="false">D440-E440</f>
        <v>1.35937</v>
      </c>
      <c r="G440" s="5" t="n">
        <f aca="false">G439+C439</f>
        <v>4.36999999999995</v>
      </c>
      <c r="H440" s="5"/>
      <c r="I440" s="18" t="n">
        <f aca="false">I439+C440</f>
        <v>4.36999999999995</v>
      </c>
      <c r="J440" s="18" t="n">
        <f aca="false">J439+C440*K439+0.5*L439*C440*C440</f>
        <v>0.569021870103486</v>
      </c>
      <c r="K440" s="5" t="n">
        <f aca="false">K439+C440*L439</f>
        <v>-0.732614789764704</v>
      </c>
      <c r="L440" s="16" t="n">
        <f aca="false">-B440*F440*J440</f>
        <v>-0.773511259562576</v>
      </c>
      <c r="M440" s="16" t="n">
        <f aca="false">J440*J440</f>
        <v>0.323785888656068</v>
      </c>
    </row>
    <row r="441" customFormat="false" ht="12.85" hidden="false" customHeight="false" outlineLevel="0" collapsed="false">
      <c r="A441" s="1" t="n">
        <v>438</v>
      </c>
      <c r="B441" s="1" t="n">
        <f aca="false">B440</f>
        <v>1</v>
      </c>
      <c r="C441" s="1" t="n">
        <f aca="false">C440</f>
        <v>0.01</v>
      </c>
      <c r="D441" s="1" t="n">
        <f aca="false">D440</f>
        <v>1.35937</v>
      </c>
      <c r="E441" s="1" t="n">
        <f aca="false">E440</f>
        <v>0</v>
      </c>
      <c r="F441" s="13" t="n">
        <f aca="false">D441-E441</f>
        <v>1.35937</v>
      </c>
      <c r="G441" s="5" t="n">
        <f aca="false">G440+C440</f>
        <v>4.37999999999995</v>
      </c>
      <c r="H441" s="5"/>
      <c r="I441" s="18" t="n">
        <f aca="false">I440+C441</f>
        <v>4.37999999999995</v>
      </c>
      <c r="J441" s="18" t="n">
        <f aca="false">J440+C441*K440+0.5*L440*C441*C441</f>
        <v>0.561657046642861</v>
      </c>
      <c r="K441" s="5" t="n">
        <f aca="false">K440+C441*L440</f>
        <v>-0.74034990236033</v>
      </c>
      <c r="L441" s="16" t="n">
        <f aca="false">-B441*F441*J441</f>
        <v>-0.763499739494906</v>
      </c>
      <c r="M441" s="16" t="n">
        <f aca="false">J441*J441</f>
        <v>0.315458638043581</v>
      </c>
    </row>
    <row r="442" customFormat="false" ht="12.85" hidden="false" customHeight="false" outlineLevel="0" collapsed="false">
      <c r="A442" s="1" t="n">
        <v>439</v>
      </c>
      <c r="B442" s="1" t="n">
        <f aca="false">B441</f>
        <v>1</v>
      </c>
      <c r="C442" s="1" t="n">
        <f aca="false">C441</f>
        <v>0.01</v>
      </c>
      <c r="D442" s="1" t="n">
        <f aca="false">D441</f>
        <v>1.35937</v>
      </c>
      <c r="E442" s="1" t="n">
        <f aca="false">E441</f>
        <v>0</v>
      </c>
      <c r="F442" s="13" t="n">
        <f aca="false">D442-E442</f>
        <v>1.35937</v>
      </c>
      <c r="G442" s="5" t="n">
        <f aca="false">G441+C441</f>
        <v>4.38999999999995</v>
      </c>
      <c r="H442" s="5"/>
      <c r="I442" s="18" t="n">
        <f aca="false">I441+C442</f>
        <v>4.38999999999995</v>
      </c>
      <c r="J442" s="18" t="n">
        <f aca="false">J441+C442*K441+0.5*L441*C442*C442</f>
        <v>0.554215372632283</v>
      </c>
      <c r="K442" s="5" t="n">
        <f aca="false">K441+C442*L441</f>
        <v>-0.747984899755279</v>
      </c>
      <c r="L442" s="16" t="n">
        <f aca="false">-B442*F442*J442</f>
        <v>-0.753383751095146</v>
      </c>
      <c r="M442" s="16" t="n">
        <f aca="false">J442*J442</f>
        <v>0.30715467926194</v>
      </c>
    </row>
    <row r="443" customFormat="false" ht="12.85" hidden="false" customHeight="false" outlineLevel="0" collapsed="false">
      <c r="A443" s="1" t="n">
        <v>440</v>
      </c>
      <c r="B443" s="1" t="n">
        <f aca="false">B442</f>
        <v>1</v>
      </c>
      <c r="C443" s="1" t="n">
        <f aca="false">C442</f>
        <v>0.01</v>
      </c>
      <c r="D443" s="1" t="n">
        <f aca="false">D442</f>
        <v>1.35937</v>
      </c>
      <c r="E443" s="1" t="n">
        <f aca="false">E442</f>
        <v>0</v>
      </c>
      <c r="F443" s="13" t="n">
        <f aca="false">D443-E443</f>
        <v>1.35937</v>
      </c>
      <c r="G443" s="5" t="n">
        <f aca="false">G442+C442</f>
        <v>4.39999999999995</v>
      </c>
      <c r="H443" s="5"/>
      <c r="I443" s="18" t="n">
        <f aca="false">I442+C443</f>
        <v>4.39999999999995</v>
      </c>
      <c r="J443" s="18" t="n">
        <f aca="false">J442+C443*K442+0.5*L442*C443*C443</f>
        <v>0.546697854447175</v>
      </c>
      <c r="K443" s="5" t="n">
        <f aca="false">K442+C443*L442</f>
        <v>-0.755518737266231</v>
      </c>
      <c r="L443" s="16" t="n">
        <f aca="false">-B443*F443*J443</f>
        <v>-0.743164662399857</v>
      </c>
      <c r="M443" s="16" t="n">
        <f aca="false">J443*J443</f>
        <v>0.298878544057145</v>
      </c>
    </row>
    <row r="444" customFormat="false" ht="12.85" hidden="false" customHeight="false" outlineLevel="0" collapsed="false">
      <c r="A444" s="1" t="n">
        <v>441</v>
      </c>
      <c r="B444" s="1" t="n">
        <f aca="false">B443</f>
        <v>1</v>
      </c>
      <c r="C444" s="1" t="n">
        <f aca="false">C443</f>
        <v>0.01</v>
      </c>
      <c r="D444" s="1" t="n">
        <f aca="false">D443</f>
        <v>1.35937</v>
      </c>
      <c r="E444" s="1" t="n">
        <f aca="false">E443</f>
        <v>0</v>
      </c>
      <c r="F444" s="13" t="n">
        <f aca="false">D444-E444</f>
        <v>1.35937</v>
      </c>
      <c r="G444" s="5" t="n">
        <f aca="false">G443+C443</f>
        <v>4.40999999999995</v>
      </c>
      <c r="H444" s="5"/>
      <c r="I444" s="18" t="n">
        <f aca="false">I443+C444</f>
        <v>4.40999999999995</v>
      </c>
      <c r="J444" s="18" t="n">
        <f aca="false">J443+C444*K443+0.5*L443*C444*C444</f>
        <v>0.539105508841393</v>
      </c>
      <c r="K444" s="5" t="n">
        <f aca="false">K443+C444*L443</f>
        <v>-0.762950383890229</v>
      </c>
      <c r="L444" s="16" t="n">
        <f aca="false">-B444*F444*J444</f>
        <v>-0.732843855553724</v>
      </c>
      <c r="M444" s="16" t="n">
        <f aca="false">J444*J444</f>
        <v>0.290634749663137</v>
      </c>
    </row>
    <row r="445" customFormat="false" ht="12.85" hidden="false" customHeight="false" outlineLevel="0" collapsed="false">
      <c r="A445" s="1" t="n">
        <v>442</v>
      </c>
      <c r="B445" s="1" t="n">
        <f aca="false">B444</f>
        <v>1</v>
      </c>
      <c r="C445" s="1" t="n">
        <f aca="false">C444</f>
        <v>0.01</v>
      </c>
      <c r="D445" s="1" t="n">
        <f aca="false">D444</f>
        <v>1.35937</v>
      </c>
      <c r="E445" s="1" t="n">
        <f aca="false">E444</f>
        <v>0</v>
      </c>
      <c r="F445" s="13" t="n">
        <f aca="false">D445-E445</f>
        <v>1.35937</v>
      </c>
      <c r="G445" s="5" t="n">
        <f aca="false">G444+C444</f>
        <v>4.41999999999995</v>
      </c>
      <c r="H445" s="5"/>
      <c r="I445" s="18" t="n">
        <f aca="false">I444+C445</f>
        <v>4.41999999999995</v>
      </c>
      <c r="J445" s="18" t="n">
        <f aca="false">J444+C445*K444+0.5*L444*C445*C445</f>
        <v>0.531439362809713</v>
      </c>
      <c r="K445" s="5" t="n">
        <f aca="false">K444+C445*L444</f>
        <v>-0.770278822445766</v>
      </c>
      <c r="L445" s="16" t="n">
        <f aca="false">-B445*F445*J445</f>
        <v>-0.722422726622639</v>
      </c>
      <c r="M445" s="16" t="n">
        <f aca="false">J445*J445</f>
        <v>0.282427796343594</v>
      </c>
    </row>
    <row r="446" customFormat="false" ht="12.85" hidden="false" customHeight="false" outlineLevel="0" collapsed="false">
      <c r="A446" s="1" t="n">
        <v>443</v>
      </c>
      <c r="B446" s="1" t="n">
        <f aca="false">B445</f>
        <v>1</v>
      </c>
      <c r="C446" s="1" t="n">
        <f aca="false">C445</f>
        <v>0.01</v>
      </c>
      <c r="D446" s="1" t="n">
        <f aca="false">D445</f>
        <v>1.35937</v>
      </c>
      <c r="E446" s="1" t="n">
        <f aca="false">E445</f>
        <v>0</v>
      </c>
      <c r="F446" s="13" t="n">
        <f aca="false">D446-E446</f>
        <v>1.35937</v>
      </c>
      <c r="G446" s="5" t="n">
        <f aca="false">G445+C445</f>
        <v>4.42999999999995</v>
      </c>
      <c r="H446" s="5"/>
      <c r="I446" s="18" t="n">
        <f aca="false">I445+C446</f>
        <v>4.42999999999995</v>
      </c>
      <c r="J446" s="18" t="n">
        <f aca="false">J445+C446*K445+0.5*L445*C446*C446</f>
        <v>0.523700453448924</v>
      </c>
      <c r="K446" s="5" t="n">
        <f aca="false">K445+C446*L445</f>
        <v>-0.777503049711993</v>
      </c>
      <c r="L446" s="16" t="n">
        <f aca="false">-B446*F446*J446</f>
        <v>-0.711902685404864</v>
      </c>
      <c r="M446" s="16" t="n">
        <f aca="false">J446*J446</f>
        <v>0.274262164942609</v>
      </c>
    </row>
    <row r="447" customFormat="false" ht="12.85" hidden="false" customHeight="false" outlineLevel="0" collapsed="false">
      <c r="A447" s="1" t="n">
        <v>444</v>
      </c>
      <c r="B447" s="1" t="n">
        <f aca="false">B446</f>
        <v>1</v>
      </c>
      <c r="C447" s="1" t="n">
        <f aca="false">C446</f>
        <v>0.01</v>
      </c>
      <c r="D447" s="1" t="n">
        <f aca="false">D446</f>
        <v>1.35937</v>
      </c>
      <c r="E447" s="1" t="n">
        <f aca="false">E446</f>
        <v>0</v>
      </c>
      <c r="F447" s="13" t="n">
        <f aca="false">D447-E447</f>
        <v>1.35937</v>
      </c>
      <c r="G447" s="5" t="n">
        <f aca="false">G446+C446</f>
        <v>4.43999999999995</v>
      </c>
      <c r="H447" s="5"/>
      <c r="I447" s="18" t="n">
        <f aca="false">I446+C447</f>
        <v>4.43999999999995</v>
      </c>
      <c r="J447" s="18" t="n">
        <f aca="false">J446+C447*K446+0.5*L446*C447*C447</f>
        <v>0.515889827817534</v>
      </c>
      <c r="K447" s="5" t="n">
        <f aca="false">K446+C447*L446</f>
        <v>-0.784622076566041</v>
      </c>
      <c r="L447" s="16" t="n">
        <f aca="false">-B447*F447*J447</f>
        <v>-0.701285155240321</v>
      </c>
      <c r="M447" s="16" t="n">
        <f aca="false">J447*J447</f>
        <v>0.266142314445605</v>
      </c>
    </row>
    <row r="448" customFormat="false" ht="12.85" hidden="false" customHeight="false" outlineLevel="0" collapsed="false">
      <c r="A448" s="1" t="n">
        <v>445</v>
      </c>
      <c r="B448" s="1" t="n">
        <f aca="false">B447</f>
        <v>1</v>
      </c>
      <c r="C448" s="1" t="n">
        <f aca="false">C447</f>
        <v>0.01</v>
      </c>
      <c r="D448" s="1" t="n">
        <f aca="false">D447</f>
        <v>1.35937</v>
      </c>
      <c r="E448" s="1" t="n">
        <f aca="false">E447</f>
        <v>0</v>
      </c>
      <c r="F448" s="13" t="n">
        <f aca="false">D448-E448</f>
        <v>1.35937</v>
      </c>
      <c r="G448" s="5" t="n">
        <f aca="false">G447+C447</f>
        <v>4.44999999999995</v>
      </c>
      <c r="H448" s="5"/>
      <c r="I448" s="18" t="n">
        <f aca="false">I447+C448</f>
        <v>4.44999999999995</v>
      </c>
      <c r="J448" s="18" t="n">
        <f aca="false">J447+C448*K447+0.5*L447*C448*C448</f>
        <v>0.508008542794112</v>
      </c>
      <c r="K448" s="5" t="n">
        <f aca="false">K447+C448*L447</f>
        <v>-0.791634928118445</v>
      </c>
      <c r="L448" s="16" t="n">
        <f aca="false">-B448*F448*J448</f>
        <v>-0.690571572818031</v>
      </c>
      <c r="M448" s="16" t="n">
        <f aca="false">J448*J448</f>
        <v>0.258072679551797</v>
      </c>
    </row>
    <row r="449" customFormat="false" ht="12.85" hidden="false" customHeight="false" outlineLevel="0" collapsed="false">
      <c r="A449" s="1" t="n">
        <v>446</v>
      </c>
      <c r="B449" s="1" t="n">
        <f aca="false">B448</f>
        <v>1</v>
      </c>
      <c r="C449" s="1" t="n">
        <f aca="false">C448</f>
        <v>0.01</v>
      </c>
      <c r="D449" s="1" t="n">
        <f aca="false">D448</f>
        <v>1.35937</v>
      </c>
      <c r="E449" s="1" t="n">
        <f aca="false">E448</f>
        <v>0</v>
      </c>
      <c r="F449" s="13" t="n">
        <f aca="false">D449-E449</f>
        <v>1.35937</v>
      </c>
      <c r="G449" s="5" t="n">
        <f aca="false">G448+C448</f>
        <v>4.45999999999995</v>
      </c>
      <c r="H449" s="5"/>
      <c r="I449" s="18" t="n">
        <f aca="false">I448+C449</f>
        <v>4.45999999999995</v>
      </c>
      <c r="J449" s="18" t="n">
        <f aca="false">J448+C449*K448+0.5*L448*C449*C449</f>
        <v>0.500057664934286</v>
      </c>
      <c r="K449" s="5" t="n">
        <f aca="false">K448+C449*L448</f>
        <v>-0.798540643846625</v>
      </c>
      <c r="L449" s="16" t="n">
        <f aca="false">-B449*F449*J449</f>
        <v>-0.679763387981721</v>
      </c>
      <c r="M449" s="16" t="n">
        <f aca="false">J449*J449</f>
        <v>0.250057668259531</v>
      </c>
    </row>
    <row r="450" customFormat="false" ht="12.85" hidden="false" customHeight="false" outlineLevel="0" collapsed="false">
      <c r="A450" s="1" t="n">
        <v>447</v>
      </c>
      <c r="B450" s="1" t="n">
        <f aca="false">B449</f>
        <v>1</v>
      </c>
      <c r="C450" s="1" t="n">
        <f aca="false">C449</f>
        <v>0.01</v>
      </c>
      <c r="D450" s="1" t="n">
        <f aca="false">D449</f>
        <v>1.35937</v>
      </c>
      <c r="E450" s="1" t="n">
        <f aca="false">E449</f>
        <v>0</v>
      </c>
      <c r="F450" s="13" t="n">
        <f aca="false">D450-E450</f>
        <v>1.35937</v>
      </c>
      <c r="G450" s="5" t="n">
        <f aca="false">G449+C449</f>
        <v>4.46999999999995</v>
      </c>
      <c r="H450" s="5"/>
      <c r="I450" s="18" t="n">
        <f aca="false">I449+C450</f>
        <v>4.46999999999995</v>
      </c>
      <c r="J450" s="18" t="n">
        <f aca="false">J449+C450*K449+0.5*L449*C450*C450</f>
        <v>0.492038270326421</v>
      </c>
      <c r="K450" s="5" t="n">
        <f aca="false">K449+C450*L449</f>
        <v>-0.805338277726442</v>
      </c>
      <c r="L450" s="16" t="n">
        <f aca="false">-B450*F450*J450</f>
        <v>-0.668862063533627</v>
      </c>
      <c r="M450" s="16" t="n">
        <f aca="false">J450*J450</f>
        <v>0.242101659465816</v>
      </c>
    </row>
    <row r="451" customFormat="false" ht="12.85" hidden="false" customHeight="false" outlineLevel="0" collapsed="false">
      <c r="A451" s="1" t="n">
        <v>448</v>
      </c>
      <c r="B451" s="1" t="n">
        <f aca="false">B450</f>
        <v>1</v>
      </c>
      <c r="C451" s="1" t="n">
        <f aca="false">C450</f>
        <v>0.01</v>
      </c>
      <c r="D451" s="1" t="n">
        <f aca="false">D450</f>
        <v>1.35937</v>
      </c>
      <c r="E451" s="1" t="n">
        <f aca="false">E450</f>
        <v>0</v>
      </c>
      <c r="F451" s="13" t="n">
        <f aca="false">D451-E451</f>
        <v>1.35937</v>
      </c>
      <c r="G451" s="5" t="n">
        <f aca="false">G450+C450</f>
        <v>4.47999999999995</v>
      </c>
      <c r="H451" s="5"/>
      <c r="I451" s="18" t="n">
        <f aca="false">I450+C451</f>
        <v>4.47999999999995</v>
      </c>
      <c r="J451" s="18" t="n">
        <f aca="false">J450+C451*K450+0.5*L450*C451*C451</f>
        <v>0.48395144444598</v>
      </c>
      <c r="K451" s="5" t="n">
        <f aca="false">K450+C451*L450</f>
        <v>-0.812026898361778</v>
      </c>
      <c r="L451" s="16" t="n">
        <f aca="false">-B451*F451*J451</f>
        <v>-0.657869075036532</v>
      </c>
      <c r="M451" s="16" t="n">
        <f aca="false">J451*J451</f>
        <v>0.23420900058135</v>
      </c>
    </row>
    <row r="452" customFormat="false" ht="12.85" hidden="false" customHeight="false" outlineLevel="0" collapsed="false">
      <c r="A452" s="1" t="n">
        <v>449</v>
      </c>
      <c r="B452" s="1" t="n">
        <f aca="false">B451</f>
        <v>1</v>
      </c>
      <c r="C452" s="1" t="n">
        <f aca="false">C451</f>
        <v>0.01</v>
      </c>
      <c r="D452" s="1" t="n">
        <f aca="false">D451</f>
        <v>1.35937</v>
      </c>
      <c r="E452" s="1" t="n">
        <f aca="false">E451</f>
        <v>0</v>
      </c>
      <c r="F452" s="13" t="n">
        <f aca="false">D452-E452</f>
        <v>1.35937</v>
      </c>
      <c r="G452" s="5" t="n">
        <f aca="false">G451+C451</f>
        <v>4.48999999999995</v>
      </c>
      <c r="H452" s="5"/>
      <c r="I452" s="18" t="n">
        <f aca="false">I451+C452</f>
        <v>4.48999999999995</v>
      </c>
      <c r="J452" s="18" t="n">
        <f aca="false">J451+C452*K451+0.5*L451*C452*C452</f>
        <v>0.47579828200861</v>
      </c>
      <c r="K452" s="5" t="n">
        <f aca="false">K451+C452*L451</f>
        <v>-0.818605589112144</v>
      </c>
      <c r="L452" s="16" t="n">
        <f aca="false">-B452*F452*J452</f>
        <v>-0.646785910614044</v>
      </c>
      <c r="M452" s="16" t="n">
        <f aca="false">J452*J452</f>
        <v>0.226384005162345</v>
      </c>
    </row>
    <row r="453" customFormat="false" ht="12.85" hidden="false" customHeight="false" outlineLevel="0" collapsed="false">
      <c r="A453" s="1" t="n">
        <v>450</v>
      </c>
      <c r="B453" s="1" t="n">
        <f aca="false">B452</f>
        <v>1</v>
      </c>
      <c r="C453" s="1" t="n">
        <f aca="false">C452</f>
        <v>0.01</v>
      </c>
      <c r="D453" s="1" t="n">
        <f aca="false">D452</f>
        <v>1.35937</v>
      </c>
      <c r="E453" s="1" t="n">
        <f aca="false">E452</f>
        <v>0</v>
      </c>
      <c r="F453" s="13" t="n">
        <f aca="false">D453-E453</f>
        <v>1.35937</v>
      </c>
      <c r="G453" s="5" t="n">
        <f aca="false">G452+C452</f>
        <v>4.49999999999995</v>
      </c>
      <c r="H453" s="5"/>
      <c r="I453" s="18" t="n">
        <f aca="false">I452+C453</f>
        <v>4.49999999999995</v>
      </c>
      <c r="J453" s="18" t="n">
        <f aca="false">J452+C453*K452+0.5*L452*C453*C453</f>
        <v>0.467579886821958</v>
      </c>
      <c r="K453" s="5" t="n">
        <f aca="false">K452+C453*L452</f>
        <v>-0.825073448218284</v>
      </c>
      <c r="L453" s="16" t="n">
        <f aca="false">-B453*F453*J453</f>
        <v>-0.635614070749165</v>
      </c>
      <c r="M453" s="16" t="n">
        <f aca="false">J453*J453</f>
        <v>0.218630950560435</v>
      </c>
    </row>
    <row r="454" customFormat="false" ht="12.85" hidden="false" customHeight="false" outlineLevel="0" collapsed="false">
      <c r="A454" s="1" t="n">
        <v>451</v>
      </c>
      <c r="B454" s="1" t="n">
        <f aca="false">B453</f>
        <v>1</v>
      </c>
      <c r="C454" s="1" t="n">
        <f aca="false">C453</f>
        <v>0.01</v>
      </c>
      <c r="D454" s="1" t="n">
        <f aca="false">D453</f>
        <v>1.35937</v>
      </c>
      <c r="E454" s="1" t="n">
        <f aca="false">E453</f>
        <v>0</v>
      </c>
      <c r="F454" s="13" t="n">
        <f aca="false">D454-E454</f>
        <v>1.35937</v>
      </c>
      <c r="G454" s="5" t="n">
        <f aca="false">G453+C453</f>
        <v>4.50999999999995</v>
      </c>
      <c r="H454" s="5"/>
      <c r="I454" s="18" t="n">
        <f aca="false">I453+C454</f>
        <v>4.50999999999995</v>
      </c>
      <c r="J454" s="18" t="n">
        <f aca="false">J453+C454*K453+0.5*L453*C454*C454</f>
        <v>0.459297371636238</v>
      </c>
      <c r="K454" s="5" t="n">
        <f aca="false">K453+C454*L453</f>
        <v>-0.831429588925776</v>
      </c>
      <c r="L454" s="16" t="n">
        <f aca="false">-B454*F454*J454</f>
        <v>-0.624355068081153</v>
      </c>
      <c r="M454" s="16" t="n">
        <f aca="false">J454*J454</f>
        <v>0.210954075591956</v>
      </c>
    </row>
    <row r="455" customFormat="false" ht="12.85" hidden="false" customHeight="false" outlineLevel="0" collapsed="false">
      <c r="A455" s="1" t="n">
        <v>452</v>
      </c>
      <c r="B455" s="1" t="n">
        <f aca="false">B454</f>
        <v>1</v>
      </c>
      <c r="C455" s="1" t="n">
        <f aca="false">C454</f>
        <v>0.01</v>
      </c>
      <c r="D455" s="1" t="n">
        <f aca="false">D454</f>
        <v>1.35937</v>
      </c>
      <c r="E455" s="1" t="n">
        <f aca="false">E454</f>
        <v>0</v>
      </c>
      <c r="F455" s="13" t="n">
        <f aca="false">D455-E455</f>
        <v>1.35937</v>
      </c>
      <c r="G455" s="5" t="n">
        <f aca="false">G454+C454</f>
        <v>4.51999999999995</v>
      </c>
      <c r="H455" s="5"/>
      <c r="I455" s="18" t="n">
        <f aca="false">I454+C455</f>
        <v>4.51999999999995</v>
      </c>
      <c r="J455" s="18" t="n">
        <f aca="false">J454+C455*K454+0.5*L454*C455*C455</f>
        <v>0.450951857993576</v>
      </c>
      <c r="K455" s="5" t="n">
        <f aca="false">K454+C455*L454</f>
        <v>-0.837673139606587</v>
      </c>
      <c r="L455" s="16" t="n">
        <f aca="false">-B455*F455*J455</f>
        <v>-0.613010427200727</v>
      </c>
      <c r="M455" s="16" t="n">
        <f aca="false">J455*J455</f>
        <v>0.203357578227858</v>
      </c>
    </row>
    <row r="456" customFormat="false" ht="12.85" hidden="false" customHeight="false" outlineLevel="0" collapsed="false">
      <c r="A456" s="1" t="n">
        <v>453</v>
      </c>
      <c r="B456" s="1" t="n">
        <f aca="false">B455</f>
        <v>1</v>
      </c>
      <c r="C456" s="1" t="n">
        <f aca="false">C455</f>
        <v>0.01</v>
      </c>
      <c r="D456" s="1" t="n">
        <f aca="false">D455</f>
        <v>1.35937</v>
      </c>
      <c r="E456" s="1" t="n">
        <f aca="false">E455</f>
        <v>0</v>
      </c>
      <c r="F456" s="13" t="n">
        <f aca="false">D456-E456</f>
        <v>1.35937</v>
      </c>
      <c r="G456" s="5" t="n">
        <f aca="false">G455+C455</f>
        <v>4.52999999999995</v>
      </c>
      <c r="H456" s="5"/>
      <c r="I456" s="18" t="n">
        <f aca="false">I455+C456</f>
        <v>4.52999999999995</v>
      </c>
      <c r="J456" s="18" t="n">
        <f aca="false">J455+C456*K455+0.5*L455*C456*C456</f>
        <v>0.44254447607615</v>
      </c>
      <c r="K456" s="5" t="n">
        <f aca="false">K455+C456*L455</f>
        <v>-0.843803243878595</v>
      </c>
      <c r="L456" s="16" t="n">
        <f aca="false">-B456*F456*J456</f>
        <v>-0.601581684443636</v>
      </c>
      <c r="M456" s="16" t="n">
        <f aca="false">J456*J456</f>
        <v>0.195845613305514</v>
      </c>
    </row>
    <row r="457" customFormat="false" ht="12.85" hidden="false" customHeight="false" outlineLevel="0" collapsed="false">
      <c r="A457" s="1" t="n">
        <v>454</v>
      </c>
      <c r="B457" s="1" t="n">
        <f aca="false">B456</f>
        <v>1</v>
      </c>
      <c r="C457" s="1" t="n">
        <f aca="false">C456</f>
        <v>0.01</v>
      </c>
      <c r="D457" s="1" t="n">
        <f aca="false">D456</f>
        <v>1.35937</v>
      </c>
      <c r="E457" s="1" t="n">
        <f aca="false">E456</f>
        <v>0</v>
      </c>
      <c r="F457" s="13" t="n">
        <f aca="false">D457-E457</f>
        <v>1.35937</v>
      </c>
      <c r="G457" s="5" t="n">
        <f aca="false">G456+C456</f>
        <v>4.53999999999995</v>
      </c>
      <c r="H457" s="5"/>
      <c r="I457" s="18" t="n">
        <f aca="false">I456+C457</f>
        <v>4.53999999999995</v>
      </c>
      <c r="J457" s="18" t="n">
        <f aca="false">J456+C457*K456+0.5*L456*C457*C457</f>
        <v>0.434076364553142</v>
      </c>
      <c r="K457" s="5" t="n">
        <f aca="false">K456+C457*L456</f>
        <v>-0.849819060723031</v>
      </c>
      <c r="L457" s="16" t="n">
        <f aca="false">-B457*F457*J457</f>
        <v>-0.590070387682605</v>
      </c>
      <c r="M457" s="16" t="n">
        <f aca="false">J457*J457</f>
        <v>0.188422290263672</v>
      </c>
    </row>
    <row r="458" customFormat="false" ht="12.85" hidden="false" customHeight="false" outlineLevel="0" collapsed="false">
      <c r="A458" s="1" t="n">
        <v>455</v>
      </c>
      <c r="B458" s="1" t="n">
        <f aca="false">B457</f>
        <v>1</v>
      </c>
      <c r="C458" s="1" t="n">
        <f aca="false">C457</f>
        <v>0.01</v>
      </c>
      <c r="D458" s="1" t="n">
        <f aca="false">D457</f>
        <v>1.35937</v>
      </c>
      <c r="E458" s="1" t="n">
        <f aca="false">E457</f>
        <v>0</v>
      </c>
      <c r="F458" s="13" t="n">
        <f aca="false">D458-E458</f>
        <v>1.35937</v>
      </c>
      <c r="G458" s="5" t="n">
        <f aca="false">G457+C457</f>
        <v>4.54999999999995</v>
      </c>
      <c r="H458" s="5"/>
      <c r="I458" s="18" t="n">
        <f aca="false">I457+C458</f>
        <v>4.54999999999995</v>
      </c>
      <c r="J458" s="18" t="n">
        <f aca="false">J457+C458*K457+0.5*L457*C458*C458</f>
        <v>0.425548670426528</v>
      </c>
      <c r="K458" s="5" t="n">
        <f aca="false">K457+C458*L457</f>
        <v>-0.855719764599857</v>
      </c>
      <c r="L458" s="16" t="n">
        <f aca="false">-B458*F458*J458</f>
        <v>-0.578478096117709</v>
      </c>
      <c r="M458" s="16" t="n">
        <f aca="false">J458*J458</f>
        <v>0.181091670901785</v>
      </c>
    </row>
    <row r="459" customFormat="false" ht="12.85" hidden="false" customHeight="false" outlineLevel="0" collapsed="false">
      <c r="A459" s="1" t="n">
        <v>456</v>
      </c>
      <c r="B459" s="1" t="n">
        <f aca="false">B458</f>
        <v>1</v>
      </c>
      <c r="C459" s="1" t="n">
        <f aca="false">C458</f>
        <v>0.01</v>
      </c>
      <c r="D459" s="1" t="n">
        <f aca="false">D458</f>
        <v>1.35937</v>
      </c>
      <c r="E459" s="1" t="n">
        <f aca="false">E458</f>
        <v>0</v>
      </c>
      <c r="F459" s="13" t="n">
        <f aca="false">D459-E459</f>
        <v>1.35937</v>
      </c>
      <c r="G459" s="5" t="n">
        <f aca="false">G458+C458</f>
        <v>4.55999999999995</v>
      </c>
      <c r="H459" s="5"/>
      <c r="I459" s="18" t="n">
        <f aca="false">I458+C459</f>
        <v>4.55999999999995</v>
      </c>
      <c r="J459" s="18" t="n">
        <f aca="false">J458+C459*K458+0.5*L458*C459*C459</f>
        <v>0.416962548875723</v>
      </c>
      <c r="K459" s="5" t="n">
        <f aca="false">K458+C459*L458</f>
        <v>-0.861504545561034</v>
      </c>
      <c r="L459" s="16" t="n">
        <f aca="false">-B459*F459*J459</f>
        <v>-0.566806380065192</v>
      </c>
      <c r="M459" s="16" t="n">
        <f aca="false">J459*J459</f>
        <v>0.17385776716494</v>
      </c>
    </row>
    <row r="460" customFormat="false" ht="12.85" hidden="false" customHeight="false" outlineLevel="0" collapsed="false">
      <c r="A460" s="1" t="n">
        <v>457</v>
      </c>
      <c r="B460" s="1" t="n">
        <f aca="false">B459</f>
        <v>1</v>
      </c>
      <c r="C460" s="1" t="n">
        <f aca="false">C459</f>
        <v>0.01</v>
      </c>
      <c r="D460" s="1" t="n">
        <f aca="false">D459</f>
        <v>1.35937</v>
      </c>
      <c r="E460" s="1" t="n">
        <f aca="false">E459</f>
        <v>0</v>
      </c>
      <c r="F460" s="13" t="n">
        <f aca="false">D460-E460</f>
        <v>1.35937</v>
      </c>
      <c r="G460" s="5" t="n">
        <f aca="false">G459+C459</f>
        <v>4.56999999999995</v>
      </c>
      <c r="H460" s="5"/>
      <c r="I460" s="18" t="n">
        <f aca="false">I459+C460</f>
        <v>4.56999999999995</v>
      </c>
      <c r="J460" s="18" t="n">
        <f aca="false">J459+C460*K459+0.5*L459*C460*C460</f>
        <v>0.408319163101109</v>
      </c>
      <c r="K460" s="5" t="n">
        <f aca="false">K459+C460*L459</f>
        <v>-0.867172609361686</v>
      </c>
      <c r="L460" s="16" t="n">
        <f aca="false">-B460*F460*J460</f>
        <v>-0.555056820744755</v>
      </c>
      <c r="M460" s="16" t="n">
        <f aca="false">J460*J460</f>
        <v>0.16672453895559</v>
      </c>
    </row>
    <row r="461" customFormat="false" ht="12.85" hidden="false" customHeight="false" outlineLevel="0" collapsed="false">
      <c r="A461" s="1" t="n">
        <v>458</v>
      </c>
      <c r="B461" s="1" t="n">
        <f aca="false">B460</f>
        <v>1</v>
      </c>
      <c r="C461" s="1" t="n">
        <f aca="false">C460</f>
        <v>0.01</v>
      </c>
      <c r="D461" s="1" t="n">
        <f aca="false">D460</f>
        <v>1.35937</v>
      </c>
      <c r="E461" s="1" t="n">
        <f aca="false">E460</f>
        <v>0</v>
      </c>
      <c r="F461" s="13" t="n">
        <f aca="false">D461-E461</f>
        <v>1.35937</v>
      </c>
      <c r="G461" s="5" t="n">
        <f aca="false">G460+C460</f>
        <v>4.57999999999995</v>
      </c>
      <c r="H461" s="5"/>
      <c r="I461" s="18" t="n">
        <f aca="false">I460+C461</f>
        <v>4.57999999999995</v>
      </c>
      <c r="J461" s="18" t="n">
        <f aca="false">J460+C461*K460+0.5*L460*C461*C461</f>
        <v>0.399619684166455</v>
      </c>
      <c r="K461" s="5" t="n">
        <f aca="false">K460+C461*L460</f>
        <v>-0.872723177569134</v>
      </c>
      <c r="L461" s="16" t="n">
        <f aca="false">-B461*F461*J461</f>
        <v>-0.543231010065354</v>
      </c>
      <c r="M461" s="16" t="n">
        <f aca="false">J461*J461</f>
        <v>0.159695891973298</v>
      </c>
    </row>
    <row r="462" customFormat="false" ht="12.85" hidden="false" customHeight="false" outlineLevel="0" collapsed="false">
      <c r="A462" s="1" t="n">
        <v>459</v>
      </c>
      <c r="B462" s="1" t="n">
        <f aca="false">B461</f>
        <v>1</v>
      </c>
      <c r="C462" s="1" t="n">
        <f aca="false">C461</f>
        <v>0.01</v>
      </c>
      <c r="D462" s="1" t="n">
        <f aca="false">D461</f>
        <v>1.35937</v>
      </c>
      <c r="E462" s="1" t="n">
        <f aca="false">E461</f>
        <v>0</v>
      </c>
      <c r="F462" s="13" t="n">
        <f aca="false">D462-E462</f>
        <v>1.35937</v>
      </c>
      <c r="G462" s="5" t="n">
        <f aca="false">G461+C461</f>
        <v>4.58999999999995</v>
      </c>
      <c r="H462" s="5"/>
      <c r="I462" s="18" t="n">
        <f aca="false">I461+C462</f>
        <v>4.58999999999995</v>
      </c>
      <c r="J462" s="18" t="n">
        <f aca="false">J461+C462*K461+0.5*L461*C462*C462</f>
        <v>0.390865290840261</v>
      </c>
      <c r="K462" s="5" t="n">
        <f aca="false">K461+C462*L461</f>
        <v>-0.878155487669787</v>
      </c>
      <c r="L462" s="16" t="n">
        <f aca="false">-B462*F462*J462</f>
        <v>-0.531330550409525</v>
      </c>
      <c r="M462" s="16" t="n">
        <f aca="false">J462*J462</f>
        <v>0.152775675583642</v>
      </c>
    </row>
    <row r="463" customFormat="false" ht="12.85" hidden="false" customHeight="false" outlineLevel="0" collapsed="false">
      <c r="A463" s="1" t="n">
        <v>460</v>
      </c>
      <c r="B463" s="1" t="n">
        <f aca="false">B462</f>
        <v>1</v>
      </c>
      <c r="C463" s="1" t="n">
        <f aca="false">C462</f>
        <v>0.01</v>
      </c>
      <c r="D463" s="1" t="n">
        <f aca="false">D462</f>
        <v>1.35937</v>
      </c>
      <c r="E463" s="1" t="n">
        <f aca="false">E462</f>
        <v>0</v>
      </c>
      <c r="F463" s="13" t="n">
        <f aca="false">D463-E463</f>
        <v>1.35937</v>
      </c>
      <c r="G463" s="5" t="n">
        <f aca="false">G462+C462</f>
        <v>4.59999999999995</v>
      </c>
      <c r="H463" s="5"/>
      <c r="I463" s="18" t="n">
        <f aca="false">I462+C463</f>
        <v>4.59999999999995</v>
      </c>
      <c r="J463" s="18" t="n">
        <f aca="false">J462+C463*K462+0.5*L462*C463*C463</f>
        <v>0.382057169436042</v>
      </c>
      <c r="K463" s="5" t="n">
        <f aca="false">K462+C463*L462</f>
        <v>-0.883468793173882</v>
      </c>
      <c r="L463" s="16" t="n">
        <f aca="false">-B463*F463*J463</f>
        <v>-0.519357054416273</v>
      </c>
      <c r="M463" s="16" t="n">
        <f aca="false">J463*J463</f>
        <v>0.145967680717481</v>
      </c>
    </row>
    <row r="464" customFormat="false" ht="12.85" hidden="false" customHeight="false" outlineLevel="0" collapsed="false">
      <c r="A464" s="1" t="n">
        <v>461</v>
      </c>
      <c r="B464" s="1" t="n">
        <f aca="false">B463</f>
        <v>1</v>
      </c>
      <c r="C464" s="1" t="n">
        <f aca="false">C463</f>
        <v>0.01</v>
      </c>
      <c r="D464" s="1" t="n">
        <f aca="false">D463</f>
        <v>1.35937</v>
      </c>
      <c r="E464" s="1" t="n">
        <f aca="false">E463</f>
        <v>0</v>
      </c>
      <c r="F464" s="13" t="n">
        <f aca="false">D464-E464</f>
        <v>1.35937</v>
      </c>
      <c r="G464" s="5" t="n">
        <f aca="false">G463+C463</f>
        <v>4.60999999999995</v>
      </c>
      <c r="H464" s="5"/>
      <c r="I464" s="18" t="n">
        <f aca="false">I463+C464</f>
        <v>4.60999999999995</v>
      </c>
      <c r="J464" s="18" t="n">
        <f aca="false">J463+C464*K463+0.5*L463*C464*C464</f>
        <v>0.373196513651583</v>
      </c>
      <c r="K464" s="5" t="n">
        <f aca="false">K463+C464*L463</f>
        <v>-0.888662363718045</v>
      </c>
      <c r="L464" s="16" t="n">
        <f aca="false">-B464*F464*J464</f>
        <v>-0.507312144762552</v>
      </c>
      <c r="M464" s="16" t="n">
        <f aca="false">J464*J464</f>
        <v>0.139275637801696</v>
      </c>
    </row>
    <row r="465" customFormat="false" ht="12.85" hidden="false" customHeight="false" outlineLevel="0" collapsed="false">
      <c r="A465" s="1" t="n">
        <v>462</v>
      </c>
      <c r="B465" s="1" t="n">
        <f aca="false">B464</f>
        <v>1</v>
      </c>
      <c r="C465" s="1" t="n">
        <f aca="false">C464</f>
        <v>0.01</v>
      </c>
      <c r="D465" s="1" t="n">
        <f aca="false">D464</f>
        <v>1.35937</v>
      </c>
      <c r="E465" s="1" t="n">
        <f aca="false">E464</f>
        <v>0</v>
      </c>
      <c r="F465" s="13" t="n">
        <f aca="false">D465-E465</f>
        <v>1.35937</v>
      </c>
      <c r="G465" s="5" t="n">
        <f aca="false">G464+C464</f>
        <v>4.61999999999995</v>
      </c>
      <c r="H465" s="5"/>
      <c r="I465" s="18" t="n">
        <f aca="false">I464+C465</f>
        <v>4.61999999999995</v>
      </c>
      <c r="J465" s="18" t="n">
        <f aca="false">J464+C465*K464+0.5*L464*C465*C465</f>
        <v>0.364284524407164</v>
      </c>
      <c r="K465" s="5" t="n">
        <f aca="false">K464+C465*L464</f>
        <v>-0.893735485165671</v>
      </c>
      <c r="L465" s="16" t="n">
        <f aca="false">-B465*F465*J465</f>
        <v>-0.495197453943367</v>
      </c>
      <c r="M465" s="16" t="n">
        <f aca="false">J465*J465</f>
        <v>0.132703214722554</v>
      </c>
    </row>
    <row r="466" customFormat="false" ht="12.85" hidden="false" customHeight="false" outlineLevel="0" collapsed="false">
      <c r="A466" s="1" t="n">
        <v>463</v>
      </c>
      <c r="B466" s="1" t="n">
        <f aca="false">B465</f>
        <v>1</v>
      </c>
      <c r="C466" s="1" t="n">
        <f aca="false">C465</f>
        <v>0.01</v>
      </c>
      <c r="D466" s="1" t="n">
        <f aca="false">D465</f>
        <v>1.35937</v>
      </c>
      <c r="E466" s="1" t="n">
        <f aca="false">E465</f>
        <v>0</v>
      </c>
      <c r="F466" s="13" t="n">
        <f aca="false">D466-E466</f>
        <v>1.35937</v>
      </c>
      <c r="G466" s="5" t="n">
        <f aca="false">G465+C465</f>
        <v>4.62999999999995</v>
      </c>
      <c r="H466" s="5"/>
      <c r="I466" s="18" t="n">
        <f aca="false">I465+C466</f>
        <v>4.62999999999995</v>
      </c>
      <c r="J466" s="18" t="n">
        <f aca="false">J465+C466*K465+0.5*L465*C466*C466</f>
        <v>0.35532240968281</v>
      </c>
      <c r="K466" s="5" t="n">
        <f aca="false">K465+C466*L465</f>
        <v>-0.898687459705104</v>
      </c>
      <c r="L466" s="16" t="n">
        <f aca="false">-B466*F466*J466</f>
        <v>-0.483014624050522</v>
      </c>
      <c r="M466" s="16" t="n">
        <f aca="false">J466*J466</f>
        <v>0.126254014822799</v>
      </c>
    </row>
    <row r="467" customFormat="false" ht="12.85" hidden="false" customHeight="false" outlineLevel="0" collapsed="false">
      <c r="A467" s="1" t="n">
        <v>464</v>
      </c>
      <c r="B467" s="1" t="n">
        <f aca="false">B466</f>
        <v>1</v>
      </c>
      <c r="C467" s="1" t="n">
        <f aca="false">C466</f>
        <v>0.01</v>
      </c>
      <c r="D467" s="1" t="n">
        <f aca="false">D466</f>
        <v>1.35937</v>
      </c>
      <c r="E467" s="1" t="n">
        <f aca="false">E466</f>
        <v>0</v>
      </c>
      <c r="F467" s="13" t="n">
        <f aca="false">D467-E467</f>
        <v>1.35937</v>
      </c>
      <c r="G467" s="5" t="n">
        <f aca="false">G466+C466</f>
        <v>4.63999999999995</v>
      </c>
      <c r="H467" s="5"/>
      <c r="I467" s="18" t="n">
        <f aca="false">I466+C467</f>
        <v>4.63999999999995</v>
      </c>
      <c r="J467" s="18" t="n">
        <f aca="false">J466+C467*K466+0.5*L466*C467*C467</f>
        <v>0.346311384354557</v>
      </c>
      <c r="K467" s="5" t="n">
        <f aca="false">K466+C467*L466</f>
        <v>-0.90351760594561</v>
      </c>
      <c r="L467" s="16" t="n">
        <f aca="false">-B467*F467*J467</f>
        <v>-0.470765306550054</v>
      </c>
      <c r="M467" s="16" t="n">
        <f aca="false">J467*J467</f>
        <v>0.11993157493357</v>
      </c>
    </row>
    <row r="468" customFormat="false" ht="12.85" hidden="false" customHeight="false" outlineLevel="0" collapsed="false">
      <c r="A468" s="1" t="n">
        <v>465</v>
      </c>
      <c r="B468" s="1" t="n">
        <f aca="false">B467</f>
        <v>1</v>
      </c>
      <c r="C468" s="1" t="n">
        <f aca="false">C467</f>
        <v>0.01</v>
      </c>
      <c r="D468" s="1" t="n">
        <f aca="false">D467</f>
        <v>1.35937</v>
      </c>
      <c r="E468" s="1" t="n">
        <f aca="false">E467</f>
        <v>0</v>
      </c>
      <c r="F468" s="13" t="n">
        <f aca="false">D468-E468</f>
        <v>1.35937</v>
      </c>
      <c r="G468" s="5" t="n">
        <f aca="false">G467+C467</f>
        <v>4.64999999999995</v>
      </c>
      <c r="H468" s="5"/>
      <c r="I468" s="18" t="n">
        <f aca="false">I467+C468</f>
        <v>4.64999999999995</v>
      </c>
      <c r="J468" s="18" t="n">
        <f aca="false">J467+C468*K467+0.5*L467*C468*C468</f>
        <v>0.337252670029773</v>
      </c>
      <c r="K468" s="5" t="n">
        <f aca="false">K467+C468*L467</f>
        <v>-0.90822525901111</v>
      </c>
      <c r="L468" s="16" t="n">
        <f aca="false">-B468*F468*J468</f>
        <v>-0.458451162058373</v>
      </c>
      <c r="M468" s="16" t="n">
        <f aca="false">J468*J468</f>
        <v>0.113739363442211</v>
      </c>
    </row>
    <row r="469" customFormat="false" ht="12.85" hidden="false" customHeight="false" outlineLevel="0" collapsed="false">
      <c r="A469" s="1" t="n">
        <v>466</v>
      </c>
      <c r="B469" s="1" t="n">
        <f aca="false">B468</f>
        <v>1</v>
      </c>
      <c r="C469" s="1" t="n">
        <f aca="false">C468</f>
        <v>0.01</v>
      </c>
      <c r="D469" s="1" t="n">
        <f aca="false">D468</f>
        <v>1.35937</v>
      </c>
      <c r="E469" s="1" t="n">
        <f aca="false">E468</f>
        <v>0</v>
      </c>
      <c r="F469" s="13" t="n">
        <f aca="false">D469-E469</f>
        <v>1.35937</v>
      </c>
      <c r="G469" s="5" t="n">
        <f aca="false">G468+C468</f>
        <v>4.65999999999995</v>
      </c>
      <c r="H469" s="5"/>
      <c r="I469" s="18" t="n">
        <f aca="false">I468+C469</f>
        <v>4.65999999999995</v>
      </c>
      <c r="J469" s="18" t="n">
        <f aca="false">J468+C469*K468+0.5*L468*C469*C469</f>
        <v>0.328147494881559</v>
      </c>
      <c r="K469" s="5" t="n">
        <f aca="false">K468+C469*L468</f>
        <v>-0.912809770631694</v>
      </c>
      <c r="L469" s="16" t="n">
        <f aca="false">-B469*F469*J469</f>
        <v>-0.446073860117145</v>
      </c>
      <c r="M469" s="16" t="n">
        <f aca="false">J469*J469</f>
        <v>0.107680778397043</v>
      </c>
    </row>
    <row r="470" customFormat="false" ht="12.85" hidden="false" customHeight="false" outlineLevel="0" collapsed="false">
      <c r="A470" s="1" t="n">
        <v>467</v>
      </c>
      <c r="B470" s="1" t="n">
        <f aca="false">B469</f>
        <v>1</v>
      </c>
      <c r="C470" s="1" t="n">
        <f aca="false">C469</f>
        <v>0.01</v>
      </c>
      <c r="D470" s="1" t="n">
        <f aca="false">D469</f>
        <v>1.35937</v>
      </c>
      <c r="E470" s="1" t="n">
        <f aca="false">E469</f>
        <v>0</v>
      </c>
      <c r="F470" s="13" t="n">
        <f aca="false">D470-E470</f>
        <v>1.35937</v>
      </c>
      <c r="G470" s="5" t="n">
        <f aca="false">G469+C469</f>
        <v>4.66999999999995</v>
      </c>
      <c r="H470" s="5"/>
      <c r="I470" s="18" t="n">
        <f aca="false">I469+C470</f>
        <v>4.66999999999995</v>
      </c>
      <c r="J470" s="18" t="n">
        <f aca="false">J469+C470*K469+0.5*L469*C470*C470</f>
        <v>0.318997093482236</v>
      </c>
      <c r="K470" s="5" t="n">
        <f aca="false">K469+C470*L469</f>
        <v>-0.917270509232865</v>
      </c>
      <c r="L470" s="16" t="n">
        <f aca="false">-B470*F470*J470</f>
        <v>-0.433635078966948</v>
      </c>
      <c r="M470" s="16" t="n">
        <f aca="false">J470*J470</f>
        <v>0.101759145650115</v>
      </c>
    </row>
    <row r="471" customFormat="false" ht="12.85" hidden="false" customHeight="false" outlineLevel="0" collapsed="false">
      <c r="A471" s="1" t="n">
        <v>468</v>
      </c>
      <c r="B471" s="1" t="n">
        <f aca="false">B470</f>
        <v>1</v>
      </c>
      <c r="C471" s="1" t="n">
        <f aca="false">C470</f>
        <v>0.01</v>
      </c>
      <c r="D471" s="1" t="n">
        <f aca="false">D470</f>
        <v>1.35937</v>
      </c>
      <c r="E471" s="1" t="n">
        <f aca="false">E470</f>
        <v>0</v>
      </c>
      <c r="F471" s="13" t="n">
        <f aca="false">D471-E471</f>
        <v>1.35937</v>
      </c>
      <c r="G471" s="5" t="n">
        <f aca="false">G470+C470</f>
        <v>4.67999999999995</v>
      </c>
      <c r="H471" s="5"/>
      <c r="I471" s="18" t="n">
        <f aca="false">I470+C471</f>
        <v>4.67999999999995</v>
      </c>
      <c r="J471" s="18" t="n">
        <f aca="false">J470+C471*K470+0.5*L470*C471*C471</f>
        <v>0.309802706635959</v>
      </c>
      <c r="K471" s="5" t="n">
        <f aca="false">K470+C471*L470</f>
        <v>-0.921606860022535</v>
      </c>
      <c r="L471" s="16" t="n">
        <f aca="false">-B471*F471*J471</f>
        <v>-0.421136505319724</v>
      </c>
      <c r="M471" s="16" t="n">
        <f aca="false">J471*J471</f>
        <v>0.0959777170389662</v>
      </c>
    </row>
    <row r="472" customFormat="false" ht="12.85" hidden="false" customHeight="false" outlineLevel="0" collapsed="false">
      <c r="A472" s="1" t="n">
        <v>469</v>
      </c>
      <c r="B472" s="1" t="n">
        <f aca="false">B471</f>
        <v>1</v>
      </c>
      <c r="C472" s="1" t="n">
        <f aca="false">C471</f>
        <v>0.01</v>
      </c>
      <c r="D472" s="1" t="n">
        <f aca="false">D471</f>
        <v>1.35937</v>
      </c>
      <c r="E472" s="1" t="n">
        <f aca="false">E471</f>
        <v>0</v>
      </c>
      <c r="F472" s="13" t="n">
        <f aca="false">D472-E472</f>
        <v>1.35937</v>
      </c>
      <c r="G472" s="5" t="n">
        <f aca="false">G471+C471</f>
        <v>4.68999999999994</v>
      </c>
      <c r="H472" s="5"/>
      <c r="I472" s="18" t="n">
        <f aca="false">I471+C472</f>
        <v>4.68999999999994</v>
      </c>
      <c r="J472" s="18" t="n">
        <f aca="false">J471+C472*K471+0.5*L471*C472*C472</f>
        <v>0.300565581210468</v>
      </c>
      <c r="K472" s="5" t="n">
        <f aca="false">K471+C472*L471</f>
        <v>-0.925818225075732</v>
      </c>
      <c r="L472" s="16" t="n">
        <f aca="false">-B472*F472*J472</f>
        <v>-0.408579834130074</v>
      </c>
      <c r="M472" s="16" t="n">
        <f aca="false">J472*J472</f>
        <v>0.0903396686083864</v>
      </c>
    </row>
    <row r="473" customFormat="false" ht="12.85" hidden="false" customHeight="false" outlineLevel="0" collapsed="false">
      <c r="A473" s="1" t="n">
        <v>470</v>
      </c>
      <c r="B473" s="1" t="n">
        <f aca="false">B472</f>
        <v>1</v>
      </c>
      <c r="C473" s="1" t="n">
        <f aca="false">C472</f>
        <v>0.01</v>
      </c>
      <c r="D473" s="1" t="n">
        <f aca="false">D472</f>
        <v>1.35937</v>
      </c>
      <c r="E473" s="1" t="n">
        <f aca="false">E472</f>
        <v>0</v>
      </c>
      <c r="F473" s="13" t="n">
        <f aca="false">D473-E473</f>
        <v>1.35937</v>
      </c>
      <c r="G473" s="5" t="n">
        <f aca="false">G472+C472</f>
        <v>4.69999999999994</v>
      </c>
      <c r="H473" s="5"/>
      <c r="I473" s="18" t="n">
        <f aca="false">I472+C473</f>
        <v>4.69999999999994</v>
      </c>
      <c r="J473" s="18" t="n">
        <f aca="false">J472+C473*K472+0.5*L472*C473*C473</f>
        <v>0.291286969968004</v>
      </c>
      <c r="K473" s="5" t="n">
        <f aca="false">K472+C473*L472</f>
        <v>-0.929904023417033</v>
      </c>
      <c r="L473" s="16" t="n">
        <f aca="false">-B473*F473*J473</f>
        <v>-0.395966768365406</v>
      </c>
      <c r="M473" s="16" t="n">
        <f aca="false">J473*J473</f>
        <v>0.084848098873141</v>
      </c>
    </row>
    <row r="474" customFormat="false" ht="12.85" hidden="false" customHeight="false" outlineLevel="0" collapsed="false">
      <c r="A474" s="1" t="n">
        <v>471</v>
      </c>
      <c r="B474" s="1" t="n">
        <f aca="false">B473</f>
        <v>1</v>
      </c>
      <c r="C474" s="1" t="n">
        <f aca="false">C473</f>
        <v>0.01</v>
      </c>
      <c r="D474" s="1" t="n">
        <f aca="false">D473</f>
        <v>1.35937</v>
      </c>
      <c r="E474" s="1" t="n">
        <f aca="false">E473</f>
        <v>0</v>
      </c>
      <c r="F474" s="13" t="n">
        <f aca="false">D474-E474</f>
        <v>1.35937</v>
      </c>
      <c r="G474" s="5" t="n">
        <f aca="false">G473+C473</f>
        <v>4.70999999999994</v>
      </c>
      <c r="H474" s="5"/>
      <c r="I474" s="18" t="n">
        <f aca="false">I473+C474</f>
        <v>4.70999999999994</v>
      </c>
      <c r="J474" s="18" t="n">
        <f aca="false">J473+C474*K473+0.5*L473*C474*C474</f>
        <v>0.281968131395416</v>
      </c>
      <c r="K474" s="5" t="n">
        <f aca="false">K473+C474*L473</f>
        <v>-0.933863691100687</v>
      </c>
      <c r="L474" s="16" t="n">
        <f aca="false">-B474*F474*J474</f>
        <v>-0.383299018774986</v>
      </c>
      <c r="M474" s="16" t="n">
        <f aca="false">J474*J474</f>
        <v>0.0795060271226223</v>
      </c>
    </row>
    <row r="475" customFormat="false" ht="12.85" hidden="false" customHeight="false" outlineLevel="0" collapsed="false">
      <c r="A475" s="1" t="n">
        <v>472</v>
      </c>
      <c r="B475" s="1" t="n">
        <f aca="false">B474</f>
        <v>1</v>
      </c>
      <c r="C475" s="1" t="n">
        <f aca="false">C474</f>
        <v>0.01</v>
      </c>
      <c r="D475" s="1" t="n">
        <f aca="false">D474</f>
        <v>1.35937</v>
      </c>
      <c r="E475" s="1" t="n">
        <f aca="false">E474</f>
        <v>0</v>
      </c>
      <c r="F475" s="13" t="n">
        <f aca="false">D475-E475</f>
        <v>1.35937</v>
      </c>
      <c r="G475" s="5" t="n">
        <f aca="false">G474+C474</f>
        <v>4.71999999999994</v>
      </c>
      <c r="H475" s="5"/>
      <c r="I475" s="18" t="n">
        <f aca="false">I474+C475</f>
        <v>4.71999999999994</v>
      </c>
      <c r="J475" s="18" t="n">
        <f aca="false">J474+C475*K474+0.5*L474*C475*C475</f>
        <v>0.27261032953347</v>
      </c>
      <c r="K475" s="5" t="n">
        <f aca="false">K474+C475*L474</f>
        <v>-0.937696681288437</v>
      </c>
      <c r="L475" s="16" t="n">
        <f aca="false">-B475*F475*J475</f>
        <v>-0.370578303657913</v>
      </c>
      <c r="M475" s="16" t="n">
        <f aca="false">J475*J475</f>
        <v>0.0743163917683471</v>
      </c>
    </row>
    <row r="476" customFormat="false" ht="12.85" hidden="false" customHeight="false" outlineLevel="0" collapsed="false">
      <c r="A476" s="1" t="n">
        <v>473</v>
      </c>
      <c r="B476" s="1" t="n">
        <f aca="false">B475</f>
        <v>1</v>
      </c>
      <c r="C476" s="1" t="n">
        <f aca="false">C475</f>
        <v>0.01</v>
      </c>
      <c r="D476" s="1" t="n">
        <f aca="false">D475</f>
        <v>1.35937</v>
      </c>
      <c r="E476" s="1" t="n">
        <f aca="false">E475</f>
        <v>0</v>
      </c>
      <c r="F476" s="13" t="n">
        <f aca="false">D476-E476</f>
        <v>1.35937</v>
      </c>
      <c r="G476" s="5" t="n">
        <f aca="false">G475+C475</f>
        <v>4.72999999999994</v>
      </c>
      <c r="H476" s="5"/>
      <c r="I476" s="18" t="n">
        <f aca="false">I475+C476</f>
        <v>4.72999999999994</v>
      </c>
      <c r="J476" s="18" t="n">
        <f aca="false">J475+C476*K475+0.5*L475*C476*C476</f>
        <v>0.263214833805403</v>
      </c>
      <c r="K476" s="5" t="n">
        <f aca="false">K475+C476*L475</f>
        <v>-0.941402464325016</v>
      </c>
      <c r="L476" s="16" t="n">
        <f aca="false">-B476*F476*J476</f>
        <v>-0.35780634863005</v>
      </c>
      <c r="M476" s="16" t="n">
        <f aca="false">J476*J476</f>
        <v>0.0692820487352057</v>
      </c>
    </row>
    <row r="477" customFormat="false" ht="12.85" hidden="false" customHeight="false" outlineLevel="0" collapsed="false">
      <c r="A477" s="1" t="n">
        <v>474</v>
      </c>
      <c r="B477" s="1" t="n">
        <f aca="false">B476</f>
        <v>1</v>
      </c>
      <c r="C477" s="1" t="n">
        <f aca="false">C476</f>
        <v>0.01</v>
      </c>
      <c r="D477" s="1" t="n">
        <f aca="false">D476</f>
        <v>1.35937</v>
      </c>
      <c r="E477" s="1" t="n">
        <f aca="false">E476</f>
        <v>0</v>
      </c>
      <c r="F477" s="13" t="n">
        <f aca="false">D477-E477</f>
        <v>1.35937</v>
      </c>
      <c r="G477" s="5" t="n">
        <f aca="false">G476+C476</f>
        <v>4.73999999999994</v>
      </c>
      <c r="H477" s="5"/>
      <c r="I477" s="18" t="n">
        <f aca="false">I476+C477</f>
        <v>4.73999999999994</v>
      </c>
      <c r="J477" s="18" t="n">
        <f aca="false">J476+C477*K476+0.5*L476*C477*C477</f>
        <v>0.253782918844721</v>
      </c>
      <c r="K477" s="5" t="n">
        <f aca="false">K476+C477*L476</f>
        <v>-0.944980527811316</v>
      </c>
      <c r="L477" s="16" t="n">
        <f aca="false">-B477*F477*J477</f>
        <v>-0.344984886389948</v>
      </c>
      <c r="M477" s="16" t="n">
        <f aca="false">J477*J477</f>
        <v>0.0644057698973463</v>
      </c>
    </row>
    <row r="478" customFormat="false" ht="12.85" hidden="false" customHeight="false" outlineLevel="0" collapsed="false">
      <c r="A478" s="1" t="n">
        <v>475</v>
      </c>
      <c r="B478" s="1" t="n">
        <f aca="false">B477</f>
        <v>1</v>
      </c>
      <c r="C478" s="1" t="n">
        <f aca="false">C477</f>
        <v>0.01</v>
      </c>
      <c r="D478" s="1" t="n">
        <f aca="false">D477</f>
        <v>1.35937</v>
      </c>
      <c r="E478" s="1" t="n">
        <f aca="false">E477</f>
        <v>0</v>
      </c>
      <c r="F478" s="13" t="n">
        <f aca="false">D478-E478</f>
        <v>1.35937</v>
      </c>
      <c r="G478" s="5" t="n">
        <f aca="false">G477+C477</f>
        <v>4.74999999999994</v>
      </c>
      <c r="H478" s="5"/>
      <c r="I478" s="18" t="n">
        <f aca="false">I477+C478</f>
        <v>4.74999999999994</v>
      </c>
      <c r="J478" s="18" t="n">
        <f aca="false">J477+C478*K477+0.5*L477*C478*C478</f>
        <v>0.244315864322288</v>
      </c>
      <c r="K478" s="5" t="n">
        <f aca="false">K477+C478*L477</f>
        <v>-0.948430376675216</v>
      </c>
      <c r="L478" s="16" t="n">
        <f aca="false">-B478*F478*J478</f>
        <v>-0.332115656483789</v>
      </c>
      <c r="M478" s="16" t="n">
        <f aca="false">J478*J478</f>
        <v>0.0596902415595468</v>
      </c>
    </row>
    <row r="479" customFormat="false" ht="12.85" hidden="false" customHeight="false" outlineLevel="0" collapsed="false">
      <c r="A479" s="1" t="n">
        <v>476</v>
      </c>
      <c r="B479" s="1" t="n">
        <f aca="false">B478</f>
        <v>1</v>
      </c>
      <c r="C479" s="1" t="n">
        <f aca="false">C478</f>
        <v>0.01</v>
      </c>
      <c r="D479" s="1" t="n">
        <f aca="false">D478</f>
        <v>1.35937</v>
      </c>
      <c r="E479" s="1" t="n">
        <f aca="false">E478</f>
        <v>0</v>
      </c>
      <c r="F479" s="13" t="n">
        <f aca="false">D479-E479</f>
        <v>1.35937</v>
      </c>
      <c r="G479" s="5" t="n">
        <f aca="false">G478+C478</f>
        <v>4.75999999999994</v>
      </c>
      <c r="H479" s="5"/>
      <c r="I479" s="18" t="n">
        <f aca="false">I478+C479</f>
        <v>4.75999999999994</v>
      </c>
      <c r="J479" s="18" t="n">
        <f aca="false">J478+C479*K478+0.5*L478*C479*C479</f>
        <v>0.234814954772712</v>
      </c>
      <c r="K479" s="5" t="n">
        <f aca="false">K478+C479*L478</f>
        <v>-0.951751533240054</v>
      </c>
      <c r="L479" s="16" t="n">
        <f aca="false">-B479*F479*J479</f>
        <v>-0.319200405069382</v>
      </c>
      <c r="M479" s="16" t="n">
        <f aca="false">J479*J479</f>
        <v>0.0551380629849108</v>
      </c>
    </row>
    <row r="480" customFormat="false" ht="12.85" hidden="false" customHeight="false" outlineLevel="0" collapsed="false">
      <c r="A480" s="1" t="n">
        <v>477</v>
      </c>
      <c r="B480" s="1" t="n">
        <f aca="false">B479</f>
        <v>1</v>
      </c>
      <c r="C480" s="1" t="n">
        <f aca="false">C479</f>
        <v>0.01</v>
      </c>
      <c r="D480" s="1" t="n">
        <f aca="false">D479</f>
        <v>1.35937</v>
      </c>
      <c r="E480" s="1" t="n">
        <f aca="false">E479</f>
        <v>0</v>
      </c>
      <c r="F480" s="13" t="n">
        <f aca="false">D480-E480</f>
        <v>1.35937</v>
      </c>
      <c r="G480" s="5" t="n">
        <f aca="false">G479+C479</f>
        <v>4.76999999999994</v>
      </c>
      <c r="H480" s="5"/>
      <c r="I480" s="18" t="n">
        <f aca="false">I479+C480</f>
        <v>4.76999999999994</v>
      </c>
      <c r="J480" s="18" t="n">
        <f aca="false">J479+C480*K479+0.5*L479*C480*C480</f>
        <v>0.225281479420058</v>
      </c>
      <c r="K480" s="5" t="n">
        <f aca="false">K479+C480*L479</f>
        <v>-0.954943537290747</v>
      </c>
      <c r="L480" s="16" t="n">
        <f aca="false">-B480*F480*J480</f>
        <v>-0.306240884679244</v>
      </c>
      <c r="M480" s="16" t="n">
        <f aca="false">J480*J480</f>
        <v>0.05075174496969</v>
      </c>
    </row>
    <row r="481" customFormat="false" ht="12.85" hidden="false" customHeight="false" outlineLevel="0" collapsed="false">
      <c r="A481" s="1" t="n">
        <v>478</v>
      </c>
      <c r="B481" s="1" t="n">
        <f aca="false">B480</f>
        <v>1</v>
      </c>
      <c r="C481" s="1" t="n">
        <f aca="false">C480</f>
        <v>0.01</v>
      </c>
      <c r="D481" s="1" t="n">
        <f aca="false">D480</f>
        <v>1.35937</v>
      </c>
      <c r="E481" s="1" t="n">
        <f aca="false">E480</f>
        <v>0</v>
      </c>
      <c r="F481" s="13" t="n">
        <f aca="false">D481-E481</f>
        <v>1.35937</v>
      </c>
      <c r="G481" s="5" t="n">
        <f aca="false">G480+C480</f>
        <v>4.77999999999994</v>
      </c>
      <c r="H481" s="5"/>
      <c r="I481" s="18" t="n">
        <f aca="false">I480+C481</f>
        <v>4.77999999999994</v>
      </c>
      <c r="J481" s="18" t="n">
        <f aca="false">J480+C481*K480+0.5*L480*C481*C481</f>
        <v>0.215716732002917</v>
      </c>
      <c r="K481" s="5" t="n">
        <f aca="false">K480+C481*L480</f>
        <v>-0.95800594613754</v>
      </c>
      <c r="L481" s="16" t="n">
        <f aca="false">-B481*F481*J481</f>
        <v>-0.293238853982805</v>
      </c>
      <c r="M481" s="16" t="n">
        <f aca="false">J481*J481</f>
        <v>0.0465337084660181</v>
      </c>
    </row>
    <row r="482" customFormat="false" ht="12.85" hidden="false" customHeight="false" outlineLevel="0" collapsed="false">
      <c r="A482" s="1" t="n">
        <v>479</v>
      </c>
      <c r="B482" s="1" t="n">
        <f aca="false">B481</f>
        <v>1</v>
      </c>
      <c r="C482" s="1" t="n">
        <f aca="false">C481</f>
        <v>0.01</v>
      </c>
      <c r="D482" s="1" t="n">
        <f aca="false">D481</f>
        <v>1.35937</v>
      </c>
      <c r="E482" s="1" t="n">
        <f aca="false">E481</f>
        <v>0</v>
      </c>
      <c r="F482" s="13" t="n">
        <f aca="false">D482-E482</f>
        <v>1.35937</v>
      </c>
      <c r="G482" s="5" t="n">
        <f aca="false">G481+C481</f>
        <v>4.78999999999994</v>
      </c>
      <c r="H482" s="5"/>
      <c r="I482" s="18" t="n">
        <f aca="false">I481+C482</f>
        <v>4.78999999999994</v>
      </c>
      <c r="J482" s="18" t="n">
        <f aca="false">J481+C482*K481+0.5*L481*C482*C482</f>
        <v>0.206122010598842</v>
      </c>
      <c r="K482" s="5" t="n">
        <f aca="false">K481+C482*L481</f>
        <v>-0.960938334677368</v>
      </c>
      <c r="L482" s="16" t="n">
        <f aca="false">-B482*F482*J482</f>
        <v>-0.280196077547748</v>
      </c>
      <c r="M482" s="16" t="n">
        <f aca="false">J482*J482</f>
        <v>0.0424862832533091</v>
      </c>
    </row>
    <row r="483" customFormat="false" ht="12.85" hidden="false" customHeight="false" outlineLevel="0" collapsed="false">
      <c r="A483" s="1" t="n">
        <v>480</v>
      </c>
      <c r="B483" s="1" t="n">
        <f aca="false">B482</f>
        <v>1</v>
      </c>
      <c r="C483" s="1" t="n">
        <f aca="false">C482</f>
        <v>0.01</v>
      </c>
      <c r="D483" s="1" t="n">
        <f aca="false">D482</f>
        <v>1.35937</v>
      </c>
      <c r="E483" s="1" t="n">
        <f aca="false">E482</f>
        <v>0</v>
      </c>
      <c r="F483" s="13" t="n">
        <f aca="false">D483-E483</f>
        <v>1.35937</v>
      </c>
      <c r="G483" s="5" t="n">
        <f aca="false">G482+C482</f>
        <v>4.79999999999994</v>
      </c>
      <c r="H483" s="5"/>
      <c r="I483" s="18" t="n">
        <f aca="false">I482+C483</f>
        <v>4.79999999999994</v>
      </c>
      <c r="J483" s="18" t="n">
        <f aca="false">J482+C483*K482+0.5*L482*C483*C483</f>
        <v>0.196498617448191</v>
      </c>
      <c r="K483" s="5" t="n">
        <f aca="false">K482+C483*L482</f>
        <v>-0.963740295452845</v>
      </c>
      <c r="L483" s="16" t="n">
        <f aca="false">-B483*F483*J483</f>
        <v>-0.267114325600547</v>
      </c>
      <c r="M483" s="16" t="n">
        <f aca="false">J483*J483</f>
        <v>0.0386117066590505</v>
      </c>
    </row>
    <row r="484" customFormat="false" ht="12.85" hidden="false" customHeight="false" outlineLevel="0" collapsed="false">
      <c r="A484" s="1" t="n">
        <v>481</v>
      </c>
      <c r="B484" s="1" t="n">
        <f aca="false">B483</f>
        <v>1</v>
      </c>
      <c r="C484" s="1" t="n">
        <f aca="false">C483</f>
        <v>0.01</v>
      </c>
      <c r="D484" s="1" t="n">
        <f aca="false">D483</f>
        <v>1.35937</v>
      </c>
      <c r="E484" s="1" t="n">
        <f aca="false">E483</f>
        <v>0</v>
      </c>
      <c r="F484" s="13" t="n">
        <f aca="false">D484-E484</f>
        <v>1.35937</v>
      </c>
      <c r="G484" s="5" t="n">
        <f aca="false">G483+C483</f>
        <v>4.80999999999994</v>
      </c>
      <c r="H484" s="5"/>
      <c r="I484" s="18" t="n">
        <f aca="false">I483+C484</f>
        <v>4.80999999999994</v>
      </c>
      <c r="J484" s="18" t="n">
        <f aca="false">J483+C484*K483+0.5*L483*C484*C484</f>
        <v>0.186847858777383</v>
      </c>
      <c r="K484" s="5" t="n">
        <f aca="false">K483+C484*L483</f>
        <v>-0.966411438708851</v>
      </c>
      <c r="L484" s="16" t="n">
        <f aca="false">-B484*F484*J484</f>
        <v>-0.25399537378621</v>
      </c>
      <c r="M484" s="16" t="n">
        <f aca="false">J484*J484</f>
        <v>0.0349121223296927</v>
      </c>
    </row>
    <row r="485" customFormat="false" ht="12.85" hidden="false" customHeight="false" outlineLevel="0" collapsed="false">
      <c r="A485" s="1" t="n">
        <v>482</v>
      </c>
      <c r="B485" s="1" t="n">
        <f aca="false">B484</f>
        <v>1</v>
      </c>
      <c r="C485" s="1" t="n">
        <f aca="false">C484</f>
        <v>0.01</v>
      </c>
      <c r="D485" s="1" t="n">
        <f aca="false">D484</f>
        <v>1.35937</v>
      </c>
      <c r="E485" s="1" t="n">
        <f aca="false">E484</f>
        <v>0</v>
      </c>
      <c r="F485" s="13" t="n">
        <f aca="false">D485-E485</f>
        <v>1.35937</v>
      </c>
      <c r="G485" s="5" t="n">
        <f aca="false">G484+C484</f>
        <v>4.81999999999994</v>
      </c>
      <c r="H485" s="5"/>
      <c r="I485" s="18" t="n">
        <f aca="false">I484+C485</f>
        <v>4.81999999999994</v>
      </c>
      <c r="J485" s="18" t="n">
        <f aca="false">J484+C485*K484+0.5*L484*C485*C485</f>
        <v>0.177171044621605</v>
      </c>
      <c r="K485" s="5" t="n">
        <f aca="false">K484+C485*L484</f>
        <v>-0.968951392446713</v>
      </c>
      <c r="L485" s="16" t="n">
        <f aca="false">-B485*F485*J485</f>
        <v>-0.240841002927271</v>
      </c>
      <c r="M485" s="16" t="n">
        <f aca="false">J485*J485</f>
        <v>0.0313895790523106</v>
      </c>
    </row>
    <row r="486" customFormat="false" ht="12.85" hidden="false" customHeight="false" outlineLevel="0" collapsed="false">
      <c r="A486" s="1" t="n">
        <v>483</v>
      </c>
      <c r="B486" s="1" t="n">
        <f aca="false">B485</f>
        <v>1</v>
      </c>
      <c r="C486" s="1" t="n">
        <f aca="false">C485</f>
        <v>0.01</v>
      </c>
      <c r="D486" s="1" t="n">
        <f aca="false">D485</f>
        <v>1.35937</v>
      </c>
      <c r="E486" s="1" t="n">
        <f aca="false">E485</f>
        <v>0</v>
      </c>
      <c r="F486" s="13" t="n">
        <f aca="false">D486-E486</f>
        <v>1.35937</v>
      </c>
      <c r="G486" s="5" t="n">
        <f aca="false">G485+C485</f>
        <v>4.82999999999994</v>
      </c>
      <c r="H486" s="5"/>
      <c r="I486" s="18" t="n">
        <f aca="false">I485+C486</f>
        <v>4.82999999999994</v>
      </c>
      <c r="J486" s="18" t="n">
        <f aca="false">J485+C486*K485+0.5*L485*C486*C486</f>
        <v>0.167469488646991</v>
      </c>
      <c r="K486" s="5" t="n">
        <f aca="false">K485+C486*L485</f>
        <v>-0.971359802475986</v>
      </c>
      <c r="L486" s="16" t="n">
        <f aca="false">-B486*F486*J486</f>
        <v>-0.22765299878206</v>
      </c>
      <c r="M486" s="16" t="n">
        <f aca="false">J486*J486</f>
        <v>0.0280460296276847</v>
      </c>
    </row>
    <row r="487" customFormat="false" ht="12.85" hidden="false" customHeight="false" outlineLevel="0" collapsed="false">
      <c r="A487" s="1" t="n">
        <v>484</v>
      </c>
      <c r="B487" s="1" t="n">
        <f aca="false">B486</f>
        <v>1</v>
      </c>
      <c r="C487" s="1" t="n">
        <f aca="false">C486</f>
        <v>0.01</v>
      </c>
      <c r="D487" s="1" t="n">
        <f aca="false">D486</f>
        <v>1.35937</v>
      </c>
      <c r="E487" s="1" t="n">
        <f aca="false">E486</f>
        <v>0</v>
      </c>
      <c r="F487" s="13" t="n">
        <f aca="false">D487-E487</f>
        <v>1.35937</v>
      </c>
      <c r="G487" s="5" t="n">
        <f aca="false">G486+C486</f>
        <v>4.83999999999994</v>
      </c>
      <c r="H487" s="5"/>
      <c r="I487" s="18" t="n">
        <f aca="false">I486+C487</f>
        <v>4.83999999999994</v>
      </c>
      <c r="J487" s="18" t="n">
        <f aca="false">J486+C487*K486+0.5*L486*C487*C487</f>
        <v>0.157744507972292</v>
      </c>
      <c r="K487" s="5" t="n">
        <f aca="false">K486+C487*L486</f>
        <v>-0.973636332463806</v>
      </c>
      <c r="L487" s="16" t="n">
        <f aca="false">-B487*F487*J487</f>
        <v>-0.214433151802295</v>
      </c>
      <c r="M487" s="16" t="n">
        <f aca="false">J487*J487</f>
        <v>0.0248833297954206</v>
      </c>
    </row>
    <row r="488" customFormat="false" ht="12.85" hidden="false" customHeight="false" outlineLevel="0" collapsed="false">
      <c r="A488" s="1" t="n">
        <v>485</v>
      </c>
      <c r="B488" s="1" t="n">
        <f aca="false">B487</f>
        <v>1</v>
      </c>
      <c r="C488" s="1" t="n">
        <f aca="false">C487</f>
        <v>0.01</v>
      </c>
      <c r="D488" s="1" t="n">
        <f aca="false">D487</f>
        <v>1.35937</v>
      </c>
      <c r="E488" s="1" t="n">
        <f aca="false">E487</f>
        <v>0</v>
      </c>
      <c r="F488" s="13" t="n">
        <f aca="false">D488-E488</f>
        <v>1.35937</v>
      </c>
      <c r="G488" s="5" t="n">
        <f aca="false">G487+C487</f>
        <v>4.84999999999994</v>
      </c>
      <c r="H488" s="5"/>
      <c r="I488" s="18" t="n">
        <f aca="false">I487+C488</f>
        <v>4.84999999999994</v>
      </c>
      <c r="J488" s="18" t="n">
        <f aca="false">J487+C488*K487+0.5*L487*C488*C488</f>
        <v>0.147997422990064</v>
      </c>
      <c r="K488" s="5" t="n">
        <f aca="false">K487+C488*L487</f>
        <v>-0.975780663981829</v>
      </c>
      <c r="L488" s="16" t="n">
        <f aca="false">-B488*F488*J488</f>
        <v>-0.201183256890003</v>
      </c>
      <c r="M488" s="16" t="n">
        <f aca="false">J488*J488</f>
        <v>0.0219032372116999</v>
      </c>
    </row>
    <row r="489" customFormat="false" ht="12.85" hidden="false" customHeight="false" outlineLevel="0" collapsed="false">
      <c r="A489" s="1" t="n">
        <v>486</v>
      </c>
      <c r="B489" s="1" t="n">
        <f aca="false">B488</f>
        <v>1</v>
      </c>
      <c r="C489" s="1" t="n">
        <f aca="false">C488</f>
        <v>0.01</v>
      </c>
      <c r="D489" s="1" t="n">
        <f aca="false">D488</f>
        <v>1.35937</v>
      </c>
      <c r="E489" s="1" t="n">
        <f aca="false">E488</f>
        <v>0</v>
      </c>
      <c r="F489" s="13" t="n">
        <f aca="false">D489-E489</f>
        <v>1.35937</v>
      </c>
      <c r="G489" s="5" t="n">
        <f aca="false">G488+C488</f>
        <v>4.85999999999994</v>
      </c>
      <c r="H489" s="5"/>
      <c r="I489" s="18" t="n">
        <f aca="false">I488+C489</f>
        <v>4.85999999999994</v>
      </c>
      <c r="J489" s="18" t="n">
        <f aca="false">J488+C489*K488+0.5*L488*C489*C489</f>
        <v>0.138229557187401</v>
      </c>
      <c r="K489" s="5" t="n">
        <f aca="false">K488+C489*L488</f>
        <v>-0.977792496550729</v>
      </c>
      <c r="L489" s="16" t="n">
        <f aca="false">-B489*F489*J489</f>
        <v>-0.187905113153838</v>
      </c>
      <c r="M489" s="16" t="n">
        <f aca="false">J489*J489</f>
        <v>0.019107410480225</v>
      </c>
    </row>
    <row r="490" customFormat="false" ht="12.85" hidden="false" customHeight="false" outlineLevel="0" collapsed="false">
      <c r="A490" s="1" t="n">
        <v>487</v>
      </c>
      <c r="B490" s="1" t="n">
        <f aca="false">B489</f>
        <v>1</v>
      </c>
      <c r="C490" s="1" t="n">
        <f aca="false">C489</f>
        <v>0.01</v>
      </c>
      <c r="D490" s="1" t="n">
        <f aca="false">D489</f>
        <v>1.35937</v>
      </c>
      <c r="E490" s="1" t="n">
        <f aca="false">E489</f>
        <v>0</v>
      </c>
      <c r="F490" s="13" t="n">
        <f aca="false">D490-E490</f>
        <v>1.35937</v>
      </c>
      <c r="G490" s="5" t="n">
        <f aca="false">G489+C489</f>
        <v>4.86999999999994</v>
      </c>
      <c r="H490" s="5"/>
      <c r="I490" s="18" t="n">
        <f aca="false">I489+C490</f>
        <v>4.86999999999994</v>
      </c>
      <c r="J490" s="18" t="n">
        <f aca="false">J489+C490*K489+0.5*L489*C490*C490</f>
        <v>0.128442236966236</v>
      </c>
      <c r="K490" s="5" t="n">
        <f aca="false">K489+C490*L489</f>
        <v>-0.979671547682268</v>
      </c>
      <c r="L490" s="16" t="n">
        <f aca="false">-B490*F490*J490</f>
        <v>-0.174600523664793</v>
      </c>
      <c r="M490" s="16" t="n">
        <f aca="false">J490*J490</f>
        <v>0.0164974082368908</v>
      </c>
    </row>
    <row r="491" customFormat="false" ht="12.85" hidden="false" customHeight="false" outlineLevel="0" collapsed="false">
      <c r="A491" s="1" t="n">
        <v>488</v>
      </c>
      <c r="B491" s="1" t="n">
        <f aca="false">B490</f>
        <v>1</v>
      </c>
      <c r="C491" s="1" t="n">
        <f aca="false">C490</f>
        <v>0.01</v>
      </c>
      <c r="D491" s="1" t="n">
        <f aca="false">D490</f>
        <v>1.35937</v>
      </c>
      <c r="E491" s="1" t="n">
        <f aca="false">E490</f>
        <v>0</v>
      </c>
      <c r="F491" s="13" t="n">
        <f aca="false">D491-E491</f>
        <v>1.35937</v>
      </c>
      <c r="G491" s="5" t="n">
        <f aca="false">G490+C490</f>
        <v>4.87999999999994</v>
      </c>
      <c r="H491" s="5"/>
      <c r="I491" s="18" t="n">
        <f aca="false">I490+C491</f>
        <v>4.87999999999994</v>
      </c>
      <c r="J491" s="18" t="n">
        <f aca="false">J490+C491*K490+0.5*L490*C491*C491</f>
        <v>0.11863679146323</v>
      </c>
      <c r="K491" s="5" t="n">
        <f aca="false">K490+C491*L490</f>
        <v>-0.981417552918915</v>
      </c>
      <c r="L491" s="16" t="n">
        <f aca="false">-B491*F491*J491</f>
        <v>-0.161271295211371</v>
      </c>
      <c r="M491" s="16" t="n">
        <f aca="false">J491*J491</f>
        <v>0.01407468828869</v>
      </c>
    </row>
    <row r="492" customFormat="false" ht="12.85" hidden="false" customHeight="false" outlineLevel="0" collapsed="false">
      <c r="A492" s="1" t="n">
        <v>489</v>
      </c>
      <c r="B492" s="1" t="n">
        <f aca="false">B491</f>
        <v>1</v>
      </c>
      <c r="C492" s="1" t="n">
        <f aca="false">C491</f>
        <v>0.01</v>
      </c>
      <c r="D492" s="1" t="n">
        <f aca="false">D491</f>
        <v>1.35937</v>
      </c>
      <c r="E492" s="1" t="n">
        <f aca="false">E491</f>
        <v>0</v>
      </c>
      <c r="F492" s="13" t="n">
        <f aca="false">D492-E492</f>
        <v>1.35937</v>
      </c>
      <c r="G492" s="5" t="n">
        <f aca="false">G491+C491</f>
        <v>4.88999999999994</v>
      </c>
      <c r="H492" s="5"/>
      <c r="I492" s="18" t="n">
        <f aca="false">I491+C492</f>
        <v>4.88999999999994</v>
      </c>
      <c r="J492" s="18" t="n">
        <f aca="false">J491+C492*K491+0.5*L491*C492*C492</f>
        <v>0.108814552369281</v>
      </c>
      <c r="K492" s="5" t="n">
        <f aca="false">K491+C492*L491</f>
        <v>-0.983030265871029</v>
      </c>
      <c r="L492" s="16" t="n">
        <f aca="false">-B492*F492*J492</f>
        <v>-0.147919238054229</v>
      </c>
      <c r="M492" s="16" t="n">
        <f aca="false">J492*J492</f>
        <v>0.0118406068073269</v>
      </c>
    </row>
    <row r="493" customFormat="false" ht="12.85" hidden="false" customHeight="false" outlineLevel="0" collapsed="false">
      <c r="A493" s="1" t="n">
        <v>490</v>
      </c>
      <c r="B493" s="1" t="n">
        <f aca="false">B492</f>
        <v>1</v>
      </c>
      <c r="C493" s="1" t="n">
        <f aca="false">C492</f>
        <v>0.01</v>
      </c>
      <c r="D493" s="1" t="n">
        <f aca="false">D492</f>
        <v>1.35937</v>
      </c>
      <c r="E493" s="1" t="n">
        <f aca="false">E492</f>
        <v>0</v>
      </c>
      <c r="F493" s="13" t="n">
        <f aca="false">D493-E493</f>
        <v>1.35937</v>
      </c>
      <c r="G493" s="5" t="n">
        <f aca="false">G492+C492</f>
        <v>4.89999999999994</v>
      </c>
      <c r="H493" s="5"/>
      <c r="I493" s="18" t="n">
        <f aca="false">I492+C493</f>
        <v>4.89999999999994</v>
      </c>
      <c r="J493" s="18" t="n">
        <f aca="false">J492+C493*K492+0.5*L492*C493*C493</f>
        <v>0.0989768537486677</v>
      </c>
      <c r="K493" s="5" t="n">
        <f aca="false">K492+C493*L492</f>
        <v>-0.984509458251571</v>
      </c>
      <c r="L493" s="16" t="n">
        <f aca="false">-B493*F493*J493</f>
        <v>-0.134546165680326</v>
      </c>
      <c r="M493" s="16" t="n">
        <f aca="false">J493*J493</f>
        <v>0.00979641757798514</v>
      </c>
    </row>
    <row r="494" customFormat="false" ht="12.85" hidden="false" customHeight="false" outlineLevel="0" collapsed="false">
      <c r="A494" s="1" t="n">
        <v>491</v>
      </c>
      <c r="B494" s="1" t="n">
        <f aca="false">B493</f>
        <v>1</v>
      </c>
      <c r="C494" s="1" t="n">
        <f aca="false">C493</f>
        <v>0.01</v>
      </c>
      <c r="D494" s="1" t="n">
        <f aca="false">D493</f>
        <v>1.35937</v>
      </c>
      <c r="E494" s="1" t="n">
        <f aca="false">E493</f>
        <v>0</v>
      </c>
      <c r="F494" s="13" t="n">
        <f aca="false">D494-E494</f>
        <v>1.35937</v>
      </c>
      <c r="G494" s="5" t="n">
        <f aca="false">G493+C493</f>
        <v>4.90999999999994</v>
      </c>
      <c r="H494" s="5"/>
      <c r="I494" s="18" t="n">
        <f aca="false">I493+C494</f>
        <v>4.90999999999994</v>
      </c>
      <c r="J494" s="18" t="n">
        <f aca="false">J493+C494*K493+0.5*L493*C494*C494</f>
        <v>0.0891250318578679</v>
      </c>
      <c r="K494" s="5" t="n">
        <f aca="false">K493+C494*L493</f>
        <v>-0.985854919908375</v>
      </c>
      <c r="L494" s="16" t="n">
        <f aca="false">-B494*F494*J494</f>
        <v>-0.12115389455663</v>
      </c>
      <c r="M494" s="16" t="n">
        <f aca="false">J494*J494</f>
        <v>0.00794327130366597</v>
      </c>
    </row>
    <row r="495" customFormat="false" ht="12.85" hidden="false" customHeight="false" outlineLevel="0" collapsed="false">
      <c r="A495" s="1" t="n">
        <v>492</v>
      </c>
      <c r="B495" s="1" t="n">
        <f aca="false">B494</f>
        <v>1</v>
      </c>
      <c r="C495" s="1" t="n">
        <f aca="false">C494</f>
        <v>0.01</v>
      </c>
      <c r="D495" s="1" t="n">
        <f aca="false">D494</f>
        <v>1.35937</v>
      </c>
      <c r="E495" s="1" t="n">
        <f aca="false">E494</f>
        <v>0</v>
      </c>
      <c r="F495" s="13" t="n">
        <f aca="false">D495-E495</f>
        <v>1.35937</v>
      </c>
      <c r="G495" s="5" t="n">
        <f aca="false">G494+C494</f>
        <v>4.91999999999994</v>
      </c>
      <c r="H495" s="5"/>
      <c r="I495" s="18" t="n">
        <f aca="false">I494+C495</f>
        <v>4.91999999999994</v>
      </c>
      <c r="J495" s="18" t="n">
        <f aca="false">J494+C495*K494+0.5*L494*C495*C495</f>
        <v>0.0792604249640563</v>
      </c>
      <c r="K495" s="5" t="n">
        <f aca="false">K494+C495*L494</f>
        <v>-0.987066458853941</v>
      </c>
      <c r="L495" s="16" t="n">
        <f aca="false">-B495*F495*J495</f>
        <v>-0.107744243883389</v>
      </c>
      <c r="M495" s="16" t="n">
        <f aca="false">J495*J495</f>
        <v>0.0062822149654828</v>
      </c>
    </row>
    <row r="496" customFormat="false" ht="12.85" hidden="false" customHeight="false" outlineLevel="0" collapsed="false">
      <c r="A496" s="1" t="n">
        <v>493</v>
      </c>
      <c r="B496" s="1" t="n">
        <f aca="false">B495</f>
        <v>1</v>
      </c>
      <c r="C496" s="1" t="n">
        <f aca="false">C495</f>
        <v>0.01</v>
      </c>
      <c r="D496" s="1" t="n">
        <f aca="false">D495</f>
        <v>1.35937</v>
      </c>
      <c r="E496" s="1" t="n">
        <f aca="false">E495</f>
        <v>0</v>
      </c>
      <c r="F496" s="13" t="n">
        <f aca="false">D496-E496</f>
        <v>1.35937</v>
      </c>
      <c r="G496" s="5" t="n">
        <f aca="false">G495+C495</f>
        <v>4.92999999999994</v>
      </c>
      <c r="H496" s="5"/>
      <c r="I496" s="18" t="n">
        <f aca="false">I495+C496</f>
        <v>4.92999999999994</v>
      </c>
      <c r="J496" s="18" t="n">
        <f aca="false">J495+C496*K495+0.5*L495*C496*C496</f>
        <v>0.0693843731633227</v>
      </c>
      <c r="K496" s="5" t="n">
        <f aca="false">K495+C496*L495</f>
        <v>-0.988143901292775</v>
      </c>
      <c r="L496" s="16" t="n">
        <f aca="false">-B496*F496*J496</f>
        <v>-0.094319035347026</v>
      </c>
      <c r="M496" s="16" t="n">
        <f aca="false">J496*J496</f>
        <v>0.00481419123926722</v>
      </c>
    </row>
    <row r="497" customFormat="false" ht="12.85" hidden="false" customHeight="false" outlineLevel="0" collapsed="false">
      <c r="A497" s="1" t="n">
        <v>494</v>
      </c>
      <c r="B497" s="1" t="n">
        <f aca="false">B496</f>
        <v>1</v>
      </c>
      <c r="C497" s="1" t="n">
        <f aca="false">C496</f>
        <v>0.01</v>
      </c>
      <c r="D497" s="1" t="n">
        <f aca="false">D496</f>
        <v>1.35937</v>
      </c>
      <c r="E497" s="1" t="n">
        <f aca="false">E496</f>
        <v>0</v>
      </c>
      <c r="F497" s="13" t="n">
        <f aca="false">D497-E497</f>
        <v>1.35937</v>
      </c>
      <c r="G497" s="5" t="n">
        <f aca="false">G496+C496</f>
        <v>4.93999999999994</v>
      </c>
      <c r="H497" s="5"/>
      <c r="I497" s="18" t="n">
        <f aca="false">I496+C497</f>
        <v>4.93999999999994</v>
      </c>
      <c r="J497" s="18" t="n">
        <f aca="false">J496+C497*K496+0.5*L496*C497*C497</f>
        <v>0.0594982181986277</v>
      </c>
      <c r="K497" s="5" t="n">
        <f aca="false">K496+C497*L496</f>
        <v>-0.989087091646245</v>
      </c>
      <c r="L497" s="16" t="n">
        <f aca="false">-B497*F497*J497</f>
        <v>-0.0808800928726685</v>
      </c>
      <c r="M497" s="16" t="n">
        <f aca="false">J497*J497</f>
        <v>0.00354003796881151</v>
      </c>
    </row>
    <row r="498" customFormat="false" ht="12.85" hidden="false" customHeight="false" outlineLevel="0" collapsed="false">
      <c r="A498" s="1" t="n">
        <v>495</v>
      </c>
      <c r="B498" s="1" t="n">
        <f aca="false">B497</f>
        <v>1</v>
      </c>
      <c r="C498" s="1" t="n">
        <f aca="false">C497</f>
        <v>0.01</v>
      </c>
      <c r="D498" s="1" t="n">
        <f aca="false">D497</f>
        <v>1.35937</v>
      </c>
      <c r="E498" s="1" t="n">
        <f aca="false">E497</f>
        <v>0</v>
      </c>
      <c r="F498" s="13" t="n">
        <f aca="false">D498-E498</f>
        <v>1.35937</v>
      </c>
      <c r="G498" s="5" t="n">
        <f aca="false">G497+C497</f>
        <v>4.94999999999994</v>
      </c>
      <c r="H498" s="5"/>
      <c r="I498" s="18" t="n">
        <f aca="false">I497+C498</f>
        <v>4.94999999999994</v>
      </c>
      <c r="J498" s="18" t="n">
        <f aca="false">J497+C498*K497+0.5*L497*C498*C498</f>
        <v>0.0496033032775216</v>
      </c>
      <c r="K498" s="5" t="n">
        <f aca="false">K497+C498*L497</f>
        <v>-0.989895892574972</v>
      </c>
      <c r="L498" s="16" t="n">
        <f aca="false">-B498*F498*J498</f>
        <v>-0.0674292423763645</v>
      </c>
      <c r="M498" s="16" t="n">
        <f aca="false">J498*J498</f>
        <v>0.00246048769604178</v>
      </c>
    </row>
    <row r="499" customFormat="false" ht="12.85" hidden="false" customHeight="false" outlineLevel="0" collapsed="false">
      <c r="A499" s="1" t="n">
        <v>496</v>
      </c>
      <c r="B499" s="1" t="n">
        <f aca="false">B498</f>
        <v>1</v>
      </c>
      <c r="C499" s="1" t="n">
        <f aca="false">C498</f>
        <v>0.01</v>
      </c>
      <c r="D499" s="1" t="n">
        <f aca="false">D498</f>
        <v>1.35937</v>
      </c>
      <c r="E499" s="1" t="n">
        <f aca="false">E498</f>
        <v>0</v>
      </c>
      <c r="F499" s="13" t="n">
        <f aca="false">D499-E499</f>
        <v>1.35937</v>
      </c>
      <c r="G499" s="5" t="n">
        <f aca="false">G498+C498</f>
        <v>4.95999999999994</v>
      </c>
      <c r="H499" s="5"/>
      <c r="I499" s="18" t="n">
        <f aca="false">I498+C499</f>
        <v>4.95999999999994</v>
      </c>
      <c r="J499" s="18" t="n">
        <f aca="false">J498+C499*K498+0.5*L498*C499*C499</f>
        <v>0.039700972889653</v>
      </c>
      <c r="K499" s="5" t="n">
        <f aca="false">K498+C499*L498</f>
        <v>-0.990570184998735</v>
      </c>
      <c r="L499" s="16" t="n">
        <f aca="false">-B499*F499*J499</f>
        <v>-0.0539683115170076</v>
      </c>
      <c r="M499" s="16" t="n">
        <f aca="false">J499*J499</f>
        <v>0.00157616724838496</v>
      </c>
    </row>
    <row r="500" customFormat="false" ht="12.85" hidden="false" customHeight="false" outlineLevel="0" collapsed="false">
      <c r="A500" s="1" t="n">
        <v>497</v>
      </c>
      <c r="B500" s="1" t="n">
        <f aca="false">B499</f>
        <v>1</v>
      </c>
      <c r="C500" s="1" t="n">
        <f aca="false">C499</f>
        <v>0.01</v>
      </c>
      <c r="D500" s="1" t="n">
        <f aca="false">D499</f>
        <v>1.35937</v>
      </c>
      <c r="E500" s="1" t="n">
        <f aca="false">E499</f>
        <v>0</v>
      </c>
      <c r="F500" s="13" t="n">
        <f aca="false">D500-E500</f>
        <v>1.35937</v>
      </c>
      <c r="G500" s="5" t="n">
        <f aca="false">G499+C499</f>
        <v>4.96999999999994</v>
      </c>
      <c r="H500" s="5"/>
      <c r="I500" s="18" t="n">
        <f aca="false">I499+C500</f>
        <v>4.96999999999994</v>
      </c>
      <c r="J500" s="18" t="n">
        <f aca="false">J499+C500*K499+0.5*L499*C500*C500</f>
        <v>0.0297925726240898</v>
      </c>
      <c r="K500" s="5" t="n">
        <f aca="false">K499+C500*L499</f>
        <v>-0.991109868113905</v>
      </c>
      <c r="L500" s="16" t="n">
        <f aca="false">-B500*F500*J500</f>
        <v>-0.040499129448009</v>
      </c>
      <c r="M500" s="16" t="n">
        <f aca="false">J500*J500</f>
        <v>0.000887597383561666</v>
      </c>
    </row>
    <row r="501" customFormat="false" ht="12.85" hidden="false" customHeight="false" outlineLevel="0" collapsed="false">
      <c r="A501" s="1" t="n">
        <v>498</v>
      </c>
      <c r="B501" s="1" t="n">
        <f aca="false">B500</f>
        <v>1</v>
      </c>
      <c r="C501" s="1" t="n">
        <f aca="false">C500</f>
        <v>0.01</v>
      </c>
      <c r="D501" s="1" t="n">
        <f aca="false">D500</f>
        <v>1.35937</v>
      </c>
      <c r="E501" s="1" t="n">
        <f aca="false">E500</f>
        <v>0</v>
      </c>
      <c r="F501" s="13" t="n">
        <f aca="false">D501-E501</f>
        <v>1.35937</v>
      </c>
      <c r="G501" s="5" t="n">
        <f aca="false">G500+C500</f>
        <v>4.97999999999994</v>
      </c>
      <c r="H501" s="5"/>
      <c r="I501" s="18" t="n">
        <f aca="false">I500+C501</f>
        <v>4.97999999999994</v>
      </c>
      <c r="J501" s="18" t="n">
        <f aca="false">J500+C501*K500+0.5*L500*C501*C501</f>
        <v>0.0198794489864784</v>
      </c>
      <c r="K501" s="5" t="n">
        <f aca="false">K500+C501*L500</f>
        <v>-0.991514859408386</v>
      </c>
      <c r="L501" s="16" t="n">
        <f aca="false">-B501*F501*J501</f>
        <v>-0.0270235265687491</v>
      </c>
      <c r="M501" s="16" t="n">
        <f aca="false">J501*J501</f>
        <v>0.000395192492005996</v>
      </c>
    </row>
    <row r="502" customFormat="false" ht="12.85" hidden="false" customHeight="false" outlineLevel="0" collapsed="false">
      <c r="A502" s="1" t="n">
        <v>499</v>
      </c>
      <c r="B502" s="1" t="n">
        <f aca="false">B501</f>
        <v>1</v>
      </c>
      <c r="C502" s="1" t="n">
        <f aca="false">C501</f>
        <v>0.01</v>
      </c>
      <c r="D502" s="1" t="n">
        <f aca="false">D501</f>
        <v>1.35937</v>
      </c>
      <c r="E502" s="1" t="n">
        <f aca="false">E501</f>
        <v>0</v>
      </c>
      <c r="F502" s="13" t="n">
        <f aca="false">D502-E502</f>
        <v>1.35937</v>
      </c>
      <c r="G502" s="5" t="n">
        <f aca="false">G501+C501</f>
        <v>4.98999999999994</v>
      </c>
      <c r="H502" s="5"/>
      <c r="I502" s="18" t="n">
        <f aca="false">I501+C502</f>
        <v>4.98999999999994</v>
      </c>
      <c r="J502" s="18" t="n">
        <f aca="false">J501+C502*K501+0.5*L501*C502*C502</f>
        <v>0.00996294921606607</v>
      </c>
      <c r="K502" s="5" t="n">
        <f aca="false">K501+C502*L501</f>
        <v>-0.991785094674073</v>
      </c>
      <c r="L502" s="16" t="n">
        <f aca="false">-B502*F502*J502</f>
        <v>-0.0135433342758437</v>
      </c>
      <c r="M502" s="16" t="n">
        <f aca="false">J502*J502</f>
        <v>9.92603570819116E-005</v>
      </c>
    </row>
    <row r="503" customFormat="false" ht="12.85" hidden="false" customHeight="false" outlineLevel="0" collapsed="false">
      <c r="A503" s="1" t="n">
        <v>500</v>
      </c>
      <c r="B503" s="1" t="n">
        <f aca="false">B502</f>
        <v>1</v>
      </c>
      <c r="C503" s="1" t="n">
        <f aca="false">C502</f>
        <v>0.01</v>
      </c>
      <c r="D503" s="1" t="n">
        <f aca="false">D502</f>
        <v>1.35937</v>
      </c>
      <c r="E503" s="1" t="n">
        <f aca="false">E502</f>
        <v>0</v>
      </c>
      <c r="F503" s="13" t="n">
        <f aca="false">D503-E503</f>
        <v>1.35937</v>
      </c>
      <c r="G503" s="5" t="n">
        <f aca="false">G502+C502</f>
        <v>4.99999999999994</v>
      </c>
      <c r="H503" s="5"/>
      <c r="I503" s="18" t="n">
        <f aca="false">I502+C503</f>
        <v>4.99999999999994</v>
      </c>
      <c r="J503" s="18" t="n">
        <f aca="false">J502+C503*K502+0.5*L502*C503*C503</f>
        <v>4.4421102611548E-005</v>
      </c>
      <c r="K503" s="5" t="n">
        <f aca="false">K502+C503*L502</f>
        <v>-0.991920528016832</v>
      </c>
      <c r="L503" s="16" t="n">
        <f aca="false">-B503*F503*J503</f>
        <v>-6.038471425706E-005</v>
      </c>
      <c r="M503" s="16" t="n">
        <f aca="false">J503*J503</f>
        <v>1.97323435722568E-009</v>
      </c>
    </row>
    <row r="504" customFormat="false" ht="12.85" hidden="false" customHeight="false" outlineLevel="0" collapsed="false"/>
    <row r="505" customFormat="false" ht="12.85" hidden="false" customHeight="false" outlineLevel="0" collapsed="false"/>
    <row r="506" customFormat="false" ht="12.85" hidden="false" customHeight="false" outlineLevel="0" collapsed="false"/>
    <row r="507" customFormat="false" ht="12.85" hidden="false" customHeight="false" outlineLevel="0" collapsed="false"/>
    <row r="508" customFormat="false" ht="12.85" hidden="false" customHeight="false" outlineLevel="0" collapsed="false"/>
    <row r="509" customFormat="false" ht="12.85" hidden="false" customHeight="false" outlineLevel="0" collapsed="false"/>
    <row r="510" customFormat="false" ht="12.85" hidden="false" customHeight="false" outlineLevel="0" collapsed="false"/>
    <row r="511" customFormat="false" ht="12.85" hidden="false" customHeight="false" outlineLevel="0" collapsed="false">
      <c r="L511" s="1" t="s">
        <v>19</v>
      </c>
      <c r="M511" s="1" t="n">
        <f aca="false">SUM(M3:M510)</f>
        <v>203.552740849439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68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8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9T18:15:14Z</dcterms:created>
  <dc:creator>Horst Hübel</dc:creator>
  <dc:description/>
  <dc:language>en-US</dc:language>
  <cp:lastModifiedBy>Horst Hübe.</cp:lastModifiedBy>
  <cp:lastPrinted>1601-01-01T00:06:31Z</cp:lastPrinted>
  <dcterms:modified xsi:type="dcterms:W3CDTF">2008-04-04T07:28:34Z</dcterms:modified>
  <cp:revision>29</cp:revision>
  <dc:subject/>
  <dc:title/>
</cp:coreProperties>
</file>